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目次" sheetId="1" state="visible" r:id="rId2"/>
    <sheet name="125" sheetId="2" state="visible" r:id="rId3"/>
    <sheet name="126" sheetId="3" state="visible" r:id="rId4"/>
    <sheet name="127" sheetId="4" state="visible" r:id="rId5"/>
    <sheet name="128" sheetId="5" state="visible" r:id="rId6"/>
    <sheet name="129" sheetId="6" state="visible" r:id="rId7"/>
  </sheets>
  <definedNames>
    <definedName function="false" hidden="false" localSheetId="2" name="_xlnm.Print_Area" vbProcedure="false">'126'!$A$1:$E$82</definedName>
    <definedName function="false" hidden="false" localSheetId="2" name="_xlnm.Print_Titles" vbProcedure="false">'126'!$26:$26</definedName>
    <definedName function="false" hidden="false" localSheetId="3" name="_xlnm.Print_Area" vbProcedure="false">'127'!$A$1:$BY$6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7" authorId="0">
      <text>
        <r>
          <rPr>
            <sz val="9"/>
            <color rgb="FF000000"/>
            <rFont val="DejaVu Sans"/>
            <family val="2"/>
          </rPr>
          <t xml:space="preserve">国土地理院　技術資料インターネットより入手
</t>
        </r>
      </text>
      <mc:AlternateContent>
        <mc:Choice Requires="v2">
          <commentPr autoFill="true" autoScale="false" colHidden="false" locked="false" rowHidden="false" textHAlign="justify" textVAlign="top">
            <anchor moveWithCells="false" sizeWithCells="false">
              <xdr:from>
                <xdr:col>5</xdr:col>
                <xdr:colOff>0</xdr:colOff>
                <xdr:row>51</xdr:row>
                <xdr:rowOff>0</xdr:rowOff>
              </xdr:from>
              <xdr:to>
                <xdr:col>7</xdr:col>
                <xdr:colOff>11</xdr:colOff>
                <xdr:row>52</xdr:row>
                <xdr:rowOff>18</xdr:rowOff>
              </xdr:to>
            </anchor>
          </commentPr>
        </mc:Choice>
        <mc:Fallback/>
      </mc:AlternateContent>
    </comment>
  </commentList>
</comments>
</file>

<file path=xl/sharedStrings.xml><?xml version="1.0" encoding="utf-8"?>
<sst xmlns="http://schemas.openxmlformats.org/spreadsheetml/2006/main" count="1871" uniqueCount="889">
  <si>
    <t xml:space="preserve">Ⅻ　その他</t>
  </si>
  <si>
    <t xml:space="preserve">表</t>
  </si>
  <si>
    <t xml:space="preserve">県・市町村の花・木・鳥・阿波の踊るさかな一覧</t>
  </si>
  <si>
    <t xml:space="preserve">天然記念物一覧（植物）</t>
  </si>
  <si>
    <t xml:space="preserve">徳島県の森林・林業主要指標</t>
  </si>
  <si>
    <t xml:space="preserve">森林・林業の主な出来事</t>
  </si>
  <si>
    <t xml:space="preserve">平成29年度県内林務関係事業に関する主な新聞記事</t>
  </si>
  <si>
    <r>
      <rPr>
        <sz val="14"/>
        <rFont val="HG丸ｺﾞｼｯｸM-PRO"/>
        <family val="3"/>
        <charset val="128"/>
      </rPr>
      <t xml:space="preserve">125</t>
    </r>
    <r>
      <rPr>
        <sz val="14"/>
        <rFont val="Noto Sans"/>
        <family val="2"/>
      </rPr>
      <t xml:space="preserve">表　県・市町村の花・木・鳥・阿波の踊るさかな一覧</t>
    </r>
  </si>
  <si>
    <t xml:space="preserve">県の花</t>
  </si>
  <si>
    <t xml:space="preserve">県の木</t>
  </si>
  <si>
    <t xml:space="preserve">県の鳥</t>
  </si>
  <si>
    <t xml:space="preserve">すだち</t>
  </si>
  <si>
    <r>
      <rPr>
        <sz val="10"/>
        <rFont val="ＭＳ Ｐ明朝"/>
        <family val="1"/>
        <charset val="128"/>
      </rPr>
      <t xml:space="preserve">S</t>
    </r>
    <r>
      <rPr>
        <sz val="10"/>
        <rFont val="Noto Sans"/>
        <family val="2"/>
      </rPr>
      <t xml:space="preserve">　</t>
    </r>
    <r>
      <rPr>
        <sz val="10"/>
        <rFont val="ＭＳ Ｐ明朝"/>
        <family val="1"/>
        <charset val="128"/>
      </rPr>
      <t xml:space="preserve">49 . </t>
    </r>
    <r>
      <rPr>
        <sz val="10"/>
        <rFont val="Noto Sans"/>
        <family val="2"/>
      </rPr>
      <t xml:space="preserve">　</t>
    </r>
    <r>
      <rPr>
        <sz val="10"/>
        <rFont val="ＭＳ Ｐ明朝"/>
        <family val="1"/>
        <charset val="128"/>
      </rPr>
      <t xml:space="preserve">10 . </t>
    </r>
    <r>
      <rPr>
        <sz val="10"/>
        <rFont val="Noto Sans"/>
        <family val="2"/>
      </rPr>
      <t xml:space="preserve">　</t>
    </r>
    <r>
      <rPr>
        <sz val="10"/>
        <rFont val="ＭＳ Ｐ明朝"/>
        <family val="1"/>
        <charset val="128"/>
      </rPr>
      <t xml:space="preserve">4</t>
    </r>
  </si>
  <si>
    <t xml:space="preserve">やまもも</t>
  </si>
  <si>
    <r>
      <rPr>
        <sz val="10"/>
        <rFont val="ＭＳ Ｐ明朝"/>
        <family val="1"/>
        <charset val="128"/>
      </rPr>
      <t xml:space="preserve">S</t>
    </r>
    <r>
      <rPr>
        <sz val="10"/>
        <rFont val="Noto Sans"/>
        <family val="2"/>
      </rPr>
      <t xml:space="preserve">　</t>
    </r>
    <r>
      <rPr>
        <sz val="10"/>
        <rFont val="ＭＳ Ｐ明朝"/>
        <family val="1"/>
        <charset val="128"/>
      </rPr>
      <t xml:space="preserve">41 . </t>
    </r>
    <r>
      <rPr>
        <sz val="10"/>
        <rFont val="Noto Sans"/>
        <family val="2"/>
      </rPr>
      <t xml:space="preserve">　</t>
    </r>
    <r>
      <rPr>
        <sz val="10"/>
        <rFont val="ＭＳ Ｐ明朝"/>
        <family val="1"/>
        <charset val="128"/>
      </rPr>
      <t xml:space="preserve">9 . </t>
    </r>
    <r>
      <rPr>
        <sz val="10"/>
        <rFont val="Noto Sans"/>
        <family val="2"/>
      </rPr>
      <t xml:space="preserve">　</t>
    </r>
    <r>
      <rPr>
        <sz val="10"/>
        <rFont val="ＭＳ Ｐ明朝"/>
        <family val="1"/>
        <charset val="128"/>
      </rPr>
      <t xml:space="preserve">13</t>
    </r>
  </si>
  <si>
    <t xml:space="preserve">しらさぎ</t>
  </si>
  <si>
    <r>
      <rPr>
        <sz val="10"/>
        <rFont val="ＭＳ Ｐ明朝"/>
        <family val="1"/>
        <charset val="128"/>
      </rPr>
      <t xml:space="preserve">S</t>
    </r>
    <r>
      <rPr>
        <sz val="10"/>
        <rFont val="Noto Sans"/>
        <family val="2"/>
      </rPr>
      <t xml:space="preserve">　</t>
    </r>
    <r>
      <rPr>
        <sz val="10"/>
        <rFont val="ＭＳ Ｐ明朝"/>
        <family val="1"/>
        <charset val="128"/>
      </rPr>
      <t xml:space="preserve">40 . </t>
    </r>
    <r>
      <rPr>
        <sz val="10"/>
        <rFont val="Noto Sans"/>
        <family val="2"/>
      </rPr>
      <t xml:space="preserve">　</t>
    </r>
    <r>
      <rPr>
        <sz val="10"/>
        <rFont val="ＭＳ Ｐ明朝"/>
        <family val="1"/>
        <charset val="128"/>
      </rPr>
      <t xml:space="preserve">10 . </t>
    </r>
    <r>
      <rPr>
        <sz val="10"/>
        <rFont val="Noto Sans"/>
        <family val="2"/>
      </rPr>
      <t xml:space="preserve">　</t>
    </r>
    <r>
      <rPr>
        <sz val="10"/>
        <rFont val="ＭＳ Ｐ明朝"/>
        <family val="1"/>
        <charset val="128"/>
      </rPr>
      <t xml:space="preserve">1</t>
    </r>
  </si>
  <si>
    <t xml:space="preserve">阿波の踊るさかな</t>
  </si>
  <si>
    <t xml:space="preserve">マダイ</t>
  </si>
  <si>
    <t xml:space="preserve">アユ</t>
  </si>
  <si>
    <r>
      <rPr>
        <sz val="10"/>
        <rFont val="ＭＳ Ｐ明朝"/>
        <family val="1"/>
        <charset val="128"/>
      </rPr>
      <t xml:space="preserve">H</t>
    </r>
    <r>
      <rPr>
        <sz val="10"/>
        <rFont val="Noto Sans"/>
        <family val="2"/>
      </rPr>
      <t xml:space="preserve">　</t>
    </r>
    <r>
      <rPr>
        <sz val="10"/>
        <rFont val="ＭＳ Ｐ明朝"/>
        <family val="1"/>
        <charset val="128"/>
      </rPr>
      <t xml:space="preserve">9 . </t>
    </r>
    <r>
      <rPr>
        <sz val="10"/>
        <rFont val="Noto Sans"/>
        <family val="2"/>
      </rPr>
      <t xml:space="preserve">　</t>
    </r>
    <r>
      <rPr>
        <sz val="10"/>
        <rFont val="ＭＳ Ｐ明朝"/>
        <family val="1"/>
        <charset val="128"/>
      </rPr>
      <t xml:space="preserve">8 . </t>
    </r>
    <r>
      <rPr>
        <sz val="10"/>
        <rFont val="Noto Sans"/>
        <family val="2"/>
      </rPr>
      <t xml:space="preserve">　</t>
    </r>
    <r>
      <rPr>
        <sz val="10"/>
        <rFont val="ＭＳ Ｐ明朝"/>
        <family val="1"/>
        <charset val="128"/>
      </rPr>
      <t xml:space="preserve">25</t>
    </r>
  </si>
  <si>
    <t xml:space="preserve">アワビ</t>
  </si>
  <si>
    <t xml:space="preserve">ワカメ</t>
  </si>
  <si>
    <t xml:space="preserve">区分</t>
  </si>
  <si>
    <t xml:space="preserve">市町村の花</t>
  </si>
  <si>
    <t xml:space="preserve">市町村の木</t>
  </si>
  <si>
    <t xml:space="preserve">市町村の鳥</t>
  </si>
  <si>
    <t xml:space="preserve">市町村名</t>
  </si>
  <si>
    <t xml:space="preserve">徳島市</t>
  </si>
  <si>
    <t xml:space="preserve">サクラ</t>
  </si>
  <si>
    <t xml:space="preserve">S</t>
  </si>
  <si>
    <t xml:space="preserve">.</t>
  </si>
  <si>
    <t xml:space="preserve">ホルトノキ</t>
  </si>
  <si>
    <t xml:space="preserve">鳴門市</t>
  </si>
  <si>
    <t xml:space="preserve">ハマボウ</t>
  </si>
  <si>
    <t xml:space="preserve">モチ</t>
  </si>
  <si>
    <t xml:space="preserve">コウノトリ</t>
  </si>
  <si>
    <t xml:space="preserve">H</t>
  </si>
  <si>
    <t xml:space="preserve">小松島市</t>
  </si>
  <si>
    <t xml:space="preserve">花みずき</t>
  </si>
  <si>
    <t xml:space="preserve">阿南市</t>
  </si>
  <si>
    <t xml:space="preserve">ひまわり</t>
  </si>
  <si>
    <t xml:space="preserve">梅</t>
  </si>
  <si>
    <t xml:space="preserve">ツバメ</t>
  </si>
  <si>
    <t xml:space="preserve">吉野川市</t>
  </si>
  <si>
    <t xml:space="preserve">キク</t>
  </si>
  <si>
    <t xml:space="preserve">オンヅヅジ</t>
  </si>
  <si>
    <t xml:space="preserve">カワセミ</t>
  </si>
  <si>
    <t xml:space="preserve">阿波市</t>
  </si>
  <si>
    <t xml:space="preserve">コスモス</t>
  </si>
  <si>
    <t xml:space="preserve">ケヤキ</t>
  </si>
  <si>
    <t xml:space="preserve">うぐいす</t>
  </si>
  <si>
    <t xml:space="preserve">美馬市</t>
  </si>
  <si>
    <t xml:space="preserve">百日紅
（サルスベリ）</t>
  </si>
  <si>
    <t xml:space="preserve">柳</t>
  </si>
  <si>
    <t xml:space="preserve">アカゲラ</t>
  </si>
  <si>
    <t xml:space="preserve">三好市</t>
  </si>
  <si>
    <t xml:space="preserve">さぎそう</t>
  </si>
  <si>
    <t xml:space="preserve">もみじ</t>
  </si>
  <si>
    <t xml:space="preserve">めじろ</t>
  </si>
  <si>
    <t xml:space="preserve">勝浦町</t>
  </si>
  <si>
    <t xml:space="preserve">みかん</t>
  </si>
  <si>
    <t xml:space="preserve">上勝町</t>
  </si>
  <si>
    <t xml:space="preserve">りんどう</t>
  </si>
  <si>
    <t xml:space="preserve">アララギ</t>
  </si>
  <si>
    <t xml:space="preserve">キセキレイ</t>
  </si>
  <si>
    <t xml:space="preserve">佐那河内村</t>
  </si>
  <si>
    <t xml:space="preserve">しゃくなげ</t>
  </si>
  <si>
    <t xml:space="preserve">元</t>
  </si>
  <si>
    <t xml:space="preserve">石井町</t>
  </si>
  <si>
    <t xml:space="preserve">藤</t>
  </si>
  <si>
    <t xml:space="preserve">いちょう</t>
  </si>
  <si>
    <t xml:space="preserve">神山町</t>
  </si>
  <si>
    <t xml:space="preserve">うめ</t>
  </si>
  <si>
    <t xml:space="preserve">神山杉</t>
  </si>
  <si>
    <t xml:space="preserve">ヤマドリ</t>
  </si>
  <si>
    <t xml:space="preserve">那賀町</t>
  </si>
  <si>
    <t xml:space="preserve">牟岐町</t>
  </si>
  <si>
    <t xml:space="preserve">ハマユウ</t>
  </si>
  <si>
    <t xml:space="preserve">タチバナ</t>
  </si>
  <si>
    <t xml:space="preserve">メジロ</t>
  </si>
  <si>
    <t xml:space="preserve">美波町</t>
  </si>
  <si>
    <t xml:space="preserve">うばめがし</t>
  </si>
  <si>
    <t xml:space="preserve">イワツバメ</t>
  </si>
  <si>
    <t xml:space="preserve">海陽町</t>
  </si>
  <si>
    <t xml:space="preserve">さつき</t>
  </si>
  <si>
    <t xml:space="preserve">松</t>
  </si>
  <si>
    <t xml:space="preserve">ほたる（※）</t>
  </si>
  <si>
    <t xml:space="preserve">松茂町</t>
  </si>
  <si>
    <t xml:space="preserve">松葉菊</t>
  </si>
  <si>
    <t xml:space="preserve">クロマツ</t>
  </si>
  <si>
    <t xml:space="preserve">北島町</t>
  </si>
  <si>
    <t xml:space="preserve">菊</t>
  </si>
  <si>
    <t xml:space="preserve">もくせい</t>
  </si>
  <si>
    <t xml:space="preserve">藍住町</t>
  </si>
  <si>
    <t xml:space="preserve">樟</t>
  </si>
  <si>
    <t xml:space="preserve">板野町</t>
  </si>
  <si>
    <r>
      <rPr>
        <sz val="10"/>
        <rFont val="Noto Sans"/>
        <family val="2"/>
      </rPr>
      <t xml:space="preserve">桜
</t>
    </r>
    <r>
      <rPr>
        <sz val="10"/>
        <rFont val="ＭＳ Ｐ明朝"/>
        <family val="1"/>
        <charset val="128"/>
      </rPr>
      <t xml:space="preserve">(</t>
    </r>
    <r>
      <rPr>
        <sz val="10"/>
        <rFont val="Noto Sans"/>
        <family val="2"/>
      </rPr>
      <t xml:space="preserve">そめいよしの</t>
    </r>
    <r>
      <rPr>
        <sz val="10"/>
        <rFont val="ＭＳ Ｐ明朝"/>
        <family val="1"/>
        <charset val="128"/>
      </rPr>
      <t xml:space="preserve">)</t>
    </r>
  </si>
  <si>
    <t xml:space="preserve">アセビ</t>
  </si>
  <si>
    <t xml:space="preserve">上板町</t>
  </si>
  <si>
    <t xml:space="preserve">藍の花</t>
  </si>
  <si>
    <t xml:space="preserve">つるぎ町</t>
  </si>
  <si>
    <t xml:space="preserve">水仙</t>
  </si>
  <si>
    <t xml:space="preserve">エノキ</t>
  </si>
  <si>
    <t xml:space="preserve">ヤマガラ</t>
  </si>
  <si>
    <t xml:space="preserve">東みよし町</t>
  </si>
  <si>
    <t xml:space="preserve">サルビア</t>
  </si>
  <si>
    <t xml:space="preserve">クス</t>
  </si>
  <si>
    <r>
      <rPr>
        <sz val="13"/>
        <rFont val="Noto Sans"/>
        <family val="2"/>
      </rPr>
      <t xml:space="preserve">資料：市町村課「平成</t>
    </r>
    <r>
      <rPr>
        <sz val="13"/>
        <rFont val="ＭＳ Ｐゴシック"/>
        <family val="3"/>
        <charset val="128"/>
      </rPr>
      <t xml:space="preserve">29</t>
    </r>
    <r>
      <rPr>
        <sz val="13"/>
        <rFont val="Noto Sans"/>
        <family val="2"/>
      </rPr>
      <t xml:space="preserve">年度徳島県市町村要覧」（平成</t>
    </r>
    <r>
      <rPr>
        <sz val="13"/>
        <rFont val="ＭＳ Ｐゴシック"/>
        <family val="3"/>
        <charset val="128"/>
      </rPr>
      <t xml:space="preserve">30</t>
    </r>
    <r>
      <rPr>
        <sz val="13"/>
        <rFont val="Noto Sans"/>
        <family val="2"/>
      </rPr>
      <t xml:space="preserve">年</t>
    </r>
    <r>
      <rPr>
        <sz val="13"/>
        <rFont val="ＭＳ Ｐゴシック"/>
        <family val="3"/>
        <charset val="128"/>
      </rPr>
      <t xml:space="preserve">3</t>
    </r>
    <r>
      <rPr>
        <sz val="13"/>
        <rFont val="Noto Sans"/>
        <family val="2"/>
      </rPr>
      <t xml:space="preserve">月</t>
    </r>
    <r>
      <rPr>
        <sz val="13"/>
        <rFont val="ＭＳ Ｐゴシック"/>
        <family val="3"/>
        <charset val="128"/>
      </rPr>
      <t xml:space="preserve">31</t>
    </r>
    <r>
      <rPr>
        <sz val="13"/>
        <rFont val="Noto Sans"/>
        <family val="2"/>
      </rPr>
      <t xml:space="preserve">日現在）</t>
    </r>
  </si>
  <si>
    <t xml:space="preserve">※　「ほたる」は町の生物として制定</t>
  </si>
  <si>
    <r>
      <rPr>
        <sz val="12"/>
        <rFont val="HG丸ｺﾞｼｯｸM-PRO"/>
        <family val="3"/>
        <charset val="128"/>
      </rPr>
      <t xml:space="preserve">126</t>
    </r>
    <r>
      <rPr>
        <sz val="12"/>
        <rFont val="Noto Sans"/>
        <family val="2"/>
      </rPr>
      <t xml:space="preserve">表　天然記念物一覧（植物）</t>
    </r>
  </si>
  <si>
    <t xml:space="preserve">国指定・特別天然記念物</t>
  </si>
  <si>
    <t xml:space="preserve">名称</t>
  </si>
  <si>
    <t xml:space="preserve">員数</t>
  </si>
  <si>
    <t xml:space="preserve">所在地</t>
  </si>
  <si>
    <t xml:space="preserve">所有者又は管理者</t>
  </si>
  <si>
    <t xml:space="preserve">指定年月日</t>
  </si>
  <si>
    <t xml:space="preserve">加茂の大クス</t>
  </si>
  <si>
    <r>
      <rPr>
        <sz val="10"/>
        <rFont val="ＭＳ Ｐ明朝"/>
        <family val="1"/>
        <charset val="128"/>
      </rPr>
      <t xml:space="preserve">1</t>
    </r>
    <r>
      <rPr>
        <sz val="10"/>
        <rFont val="Noto Sans"/>
        <family val="2"/>
      </rPr>
      <t xml:space="preserve">樹</t>
    </r>
  </si>
  <si>
    <r>
      <rPr>
        <sz val="10"/>
        <rFont val="Noto Sans"/>
        <family val="2"/>
      </rPr>
      <t xml:space="preserve">三好郡東みよし町加茂</t>
    </r>
    <r>
      <rPr>
        <sz val="10"/>
        <rFont val="ＭＳ Ｐ明朝"/>
        <family val="1"/>
        <charset val="128"/>
      </rPr>
      <t xml:space="preserve">1482</t>
    </r>
  </si>
  <si>
    <r>
      <rPr>
        <sz val="11"/>
        <rFont val="Noto Sans"/>
        <family val="2"/>
      </rPr>
      <t xml:space="preserve">資料：教育委員会教育文化課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国指定・天然記念物</t>
  </si>
  <si>
    <t xml:space="preserve">弁天島熱帯性植物群落</t>
  </si>
  <si>
    <r>
      <rPr>
        <sz val="10"/>
        <rFont val="ＭＳ Ｐ明朝"/>
        <family val="1"/>
        <charset val="128"/>
      </rPr>
      <t xml:space="preserve">1</t>
    </r>
    <r>
      <rPr>
        <sz val="10"/>
        <rFont val="Noto Sans"/>
        <family val="2"/>
      </rPr>
      <t xml:space="preserve">件</t>
    </r>
  </si>
  <si>
    <r>
      <rPr>
        <sz val="10"/>
        <rFont val="Noto Sans"/>
        <family val="2"/>
      </rPr>
      <t xml:space="preserve">阿南市橘町小勝</t>
    </r>
    <r>
      <rPr>
        <sz val="10"/>
        <rFont val="ＭＳ Ｐ明朝"/>
        <family val="1"/>
        <charset val="128"/>
      </rPr>
      <t xml:space="preserve">186</t>
    </r>
  </si>
  <si>
    <t xml:space="preserve">乳保神社のイチョウ</t>
  </si>
  <si>
    <t xml:space="preserve">板野郡上板町瀬部字西井内</t>
  </si>
  <si>
    <t xml:space="preserve">乳保神社</t>
  </si>
  <si>
    <t xml:space="preserve">沢谷のタヌキノショクダイ発生地</t>
  </si>
  <si>
    <r>
      <rPr>
        <sz val="10"/>
        <rFont val="ＭＳ Ｐ明朝"/>
        <family val="1"/>
        <charset val="128"/>
      </rPr>
      <t xml:space="preserve">9,917</t>
    </r>
    <r>
      <rPr>
        <sz val="10"/>
        <rFont val="Noto Sans"/>
        <family val="2"/>
      </rPr>
      <t xml:space="preserve">㎡</t>
    </r>
  </si>
  <si>
    <r>
      <rPr>
        <sz val="10"/>
        <rFont val="Noto Sans"/>
        <family val="2"/>
      </rPr>
      <t xml:space="preserve">那賀郡那賀町沢谷字亀井谷</t>
    </r>
    <r>
      <rPr>
        <sz val="10"/>
        <rFont val="ＭＳ Ｐ明朝"/>
        <family val="1"/>
        <charset val="128"/>
      </rPr>
      <t xml:space="preserve">34-1,34-3,34-7</t>
    </r>
  </si>
  <si>
    <t xml:space="preserve">野神の大センダン</t>
  </si>
  <si>
    <r>
      <rPr>
        <sz val="10"/>
        <rFont val="Noto Sans"/>
        <family val="2"/>
      </rPr>
      <t xml:space="preserve">阿波市阿波町野神</t>
    </r>
    <r>
      <rPr>
        <sz val="10"/>
        <rFont val="ＭＳ Ｐ明朝"/>
        <family val="1"/>
        <charset val="128"/>
      </rPr>
      <t xml:space="preserve">3-1</t>
    </r>
  </si>
  <si>
    <t xml:space="preserve">出羽島大池のシラタマモ自生地</t>
  </si>
  <si>
    <r>
      <rPr>
        <sz val="10"/>
        <rFont val="ＭＳ Ｐ明朝"/>
        <family val="1"/>
        <charset val="128"/>
      </rPr>
      <t xml:space="preserve">50,214</t>
    </r>
    <r>
      <rPr>
        <sz val="10"/>
        <rFont val="Noto Sans"/>
        <family val="2"/>
      </rPr>
      <t xml:space="preserve">㎡</t>
    </r>
  </si>
  <si>
    <t xml:space="preserve">海部郡牟岐町大字牟岐浦字出羽島</t>
  </si>
  <si>
    <t xml:space="preserve">牟岐町漁業協同組合</t>
  </si>
  <si>
    <t xml:space="preserve">津島暖地性植物群落</t>
  </si>
  <si>
    <r>
      <rPr>
        <sz val="10"/>
        <rFont val="ＭＳ Ｐ明朝"/>
        <family val="1"/>
        <charset val="128"/>
      </rPr>
      <t xml:space="preserve">65,000</t>
    </r>
    <r>
      <rPr>
        <sz val="10"/>
        <rFont val="Noto Sans"/>
        <family val="2"/>
      </rPr>
      <t xml:space="preserve">㎡</t>
    </r>
  </si>
  <si>
    <t xml:space="preserve">海部郡牟岐町大字牟岐浦字馬路津島全島</t>
  </si>
  <si>
    <t xml:space="preserve">鈴ヶ峯のヤッコソウ発生地</t>
  </si>
  <si>
    <r>
      <rPr>
        <sz val="10"/>
        <rFont val="ＭＳ Ｐ明朝"/>
        <family val="1"/>
        <charset val="128"/>
      </rPr>
      <t xml:space="preserve">6,275</t>
    </r>
    <r>
      <rPr>
        <sz val="10"/>
        <rFont val="Noto Sans"/>
        <family val="2"/>
      </rPr>
      <t xml:space="preserve">㎡</t>
    </r>
  </si>
  <si>
    <r>
      <rPr>
        <sz val="10"/>
        <rFont val="Noto Sans"/>
        <family val="2"/>
      </rPr>
      <t xml:space="preserve">海部郡海陽町久保字板取</t>
    </r>
    <r>
      <rPr>
        <sz val="10"/>
        <rFont val="ＭＳ Ｐ明朝"/>
        <family val="1"/>
        <charset val="128"/>
      </rPr>
      <t xml:space="preserve">238</t>
    </r>
  </si>
  <si>
    <t xml:space="preserve">船窪のオンツツジ群落</t>
  </si>
  <si>
    <r>
      <rPr>
        <sz val="10"/>
        <rFont val="Noto Sans"/>
        <family val="2"/>
      </rPr>
      <t xml:space="preserve">吉野川市山川町奥野井</t>
    </r>
    <r>
      <rPr>
        <sz val="10"/>
        <rFont val="ＭＳ Ｐ明朝"/>
        <family val="1"/>
        <charset val="128"/>
      </rPr>
      <t xml:space="preserve">387-11,387-12</t>
    </r>
  </si>
  <si>
    <t xml:space="preserve">三嶺・天狗塚のミヤマクマザサ及びコメツツジ群落</t>
  </si>
  <si>
    <t xml:space="preserve">454.22ha</t>
  </si>
  <si>
    <t xml:space="preserve">三好市東祖谷（国有林及び菅生）</t>
  </si>
  <si>
    <t xml:space="preserve">国，三好市</t>
  </si>
  <si>
    <t xml:space="preserve">赤羽根大師のエノキ</t>
  </si>
  <si>
    <r>
      <rPr>
        <sz val="10"/>
        <rFont val="Noto Sans"/>
        <family val="2"/>
      </rPr>
      <t xml:space="preserve">美馬郡つるぎ町一宇字蔭</t>
    </r>
    <r>
      <rPr>
        <sz val="10"/>
        <rFont val="ＭＳ Ｐ明朝"/>
        <family val="1"/>
        <charset val="128"/>
      </rPr>
      <t xml:space="preserve">103-2</t>
    </r>
    <r>
      <rPr>
        <sz val="10"/>
        <rFont val="Noto Sans"/>
        <family val="2"/>
      </rPr>
      <t xml:space="preserve">他</t>
    </r>
    <r>
      <rPr>
        <sz val="10"/>
        <rFont val="ＭＳ Ｐ明朝"/>
        <family val="1"/>
        <charset val="128"/>
      </rPr>
      <t xml:space="preserve">4</t>
    </r>
    <r>
      <rPr>
        <sz val="10"/>
        <rFont val="Noto Sans"/>
        <family val="2"/>
      </rPr>
      <t xml:space="preserve">筆</t>
    </r>
  </si>
  <si>
    <t xml:space="preserve">県指定・天然記念物</t>
  </si>
  <si>
    <t xml:space="preserve">金磯のアコウ</t>
  </si>
  <si>
    <t xml:space="preserve">小松島市金磯町弁天山</t>
  </si>
  <si>
    <t xml:space="preserve">小松島市教育委員会</t>
  </si>
  <si>
    <t xml:space="preserve">矢神のイチョウ</t>
  </si>
  <si>
    <t xml:space="preserve">名西郡石井町高原字中島
新宮本宮神社</t>
  </si>
  <si>
    <t xml:space="preserve">石井町教育委員会</t>
  </si>
  <si>
    <t xml:space="preserve">飛鳥のイブキ群落</t>
  </si>
  <si>
    <t xml:space="preserve">鳴門市鳴門町土佐泊浦飛鳥</t>
  </si>
  <si>
    <t xml:space="preserve">恩山寺ビランジュ</t>
  </si>
  <si>
    <t xml:space="preserve">小松島市田野町字恩山寺谷</t>
  </si>
  <si>
    <t xml:space="preserve">恩山寺
小松島市教育委員会</t>
  </si>
  <si>
    <t xml:space="preserve">櫛渕のフウ</t>
  </si>
  <si>
    <t xml:space="preserve">小松島市櫛渕町字太田</t>
  </si>
  <si>
    <t xml:space="preserve">左右内の一本スギ</t>
  </si>
  <si>
    <t xml:space="preserve">名西郡神山町左右内</t>
  </si>
  <si>
    <t xml:space="preserve">一本杉庵</t>
  </si>
  <si>
    <t xml:space="preserve">大月のオハツキイチョウ</t>
  </si>
  <si>
    <t xml:space="preserve">三好市山城町大月　長福寺</t>
  </si>
  <si>
    <t xml:space="preserve">三好市教育委員会</t>
  </si>
  <si>
    <t xml:space="preserve">鉾スギ</t>
  </si>
  <si>
    <t xml:space="preserve">三好市東祖谷大枝</t>
  </si>
  <si>
    <t xml:space="preserve">鉾神社</t>
  </si>
  <si>
    <t xml:space="preserve">ヤッコソウ自生北限地</t>
  </si>
  <si>
    <r>
      <rPr>
        <sz val="10"/>
        <rFont val="Noto Sans"/>
        <family val="2"/>
      </rPr>
      <t xml:space="preserve">海部郡海陽町奥浦字町内</t>
    </r>
    <r>
      <rPr>
        <sz val="10"/>
        <rFont val="ＭＳ Ｐ明朝"/>
        <family val="1"/>
        <charset val="128"/>
      </rPr>
      <t xml:space="preserve">192</t>
    </r>
    <r>
      <rPr>
        <sz val="10"/>
        <rFont val="Noto Sans"/>
        <family val="2"/>
      </rPr>
      <t xml:space="preserve">　妙見山　明現神社境内</t>
    </r>
  </si>
  <si>
    <t xml:space="preserve">足代のナギの林</t>
  </si>
  <si>
    <r>
      <rPr>
        <sz val="10"/>
        <rFont val="Noto Sans"/>
        <family val="2"/>
      </rPr>
      <t xml:space="preserve">三好郡東みよし町宮ノ岡</t>
    </r>
    <r>
      <rPr>
        <sz val="10"/>
        <rFont val="ＭＳ Ｐ明朝"/>
        <family val="1"/>
        <charset val="128"/>
      </rPr>
      <t xml:space="preserve">3026</t>
    </r>
    <r>
      <rPr>
        <sz val="10"/>
        <rFont val="Noto Sans"/>
        <family val="2"/>
      </rPr>
      <t xml:space="preserve">，宮の前</t>
    </r>
    <r>
      <rPr>
        <sz val="10"/>
        <rFont val="ＭＳ Ｐ明朝"/>
        <family val="1"/>
        <charset val="128"/>
      </rPr>
      <t xml:space="preserve">237</t>
    </r>
  </si>
  <si>
    <t xml:space="preserve">東みよし町教育委員会</t>
  </si>
  <si>
    <t xml:space="preserve">長生の暖地性樹林</t>
  </si>
  <si>
    <t xml:space="preserve">阿南市長生町大谷</t>
  </si>
  <si>
    <t xml:space="preserve">大谷文化財保護会</t>
  </si>
  <si>
    <t xml:space="preserve">矢上の大クス</t>
  </si>
  <si>
    <t xml:space="preserve">板野郡藍住町矢上字春日　春日神社</t>
  </si>
  <si>
    <t xml:space="preserve">坂本のオハツキイチョウ</t>
  </si>
  <si>
    <t xml:space="preserve">勝浦郡勝浦町大字坂本</t>
  </si>
  <si>
    <t xml:space="preserve">美馬　吉彦</t>
  </si>
  <si>
    <t xml:space="preserve">案内神社の大クス</t>
  </si>
  <si>
    <r>
      <rPr>
        <sz val="10"/>
        <rFont val="Noto Sans"/>
        <family val="2"/>
      </rPr>
      <t xml:space="preserve">阿波市吉野町柿原字シノ原</t>
    </r>
    <r>
      <rPr>
        <sz val="10"/>
        <rFont val="ＭＳ Ｐ明朝"/>
        <family val="1"/>
        <charset val="128"/>
      </rPr>
      <t xml:space="preserve">337</t>
    </r>
  </si>
  <si>
    <t xml:space="preserve">案内神社</t>
  </si>
  <si>
    <t xml:space="preserve">高清の大スギ</t>
  </si>
  <si>
    <r>
      <rPr>
        <sz val="10"/>
        <rFont val="ＭＳ Ｐ明朝"/>
        <family val="1"/>
        <charset val="128"/>
      </rPr>
      <t xml:space="preserve">2</t>
    </r>
    <r>
      <rPr>
        <sz val="10"/>
        <rFont val="Noto Sans"/>
        <family val="2"/>
      </rPr>
      <t xml:space="preserve">樹</t>
    </r>
  </si>
  <si>
    <r>
      <rPr>
        <sz val="10"/>
        <rFont val="Noto Sans"/>
        <family val="2"/>
      </rPr>
      <t xml:space="preserve">美馬郡つるぎ町半田字高清</t>
    </r>
    <r>
      <rPr>
        <sz val="10"/>
        <rFont val="ＭＳ Ｐ明朝"/>
        <family val="1"/>
        <charset val="128"/>
      </rPr>
      <t xml:space="preserve">1571-2</t>
    </r>
  </si>
  <si>
    <t xml:space="preserve">南　洋子</t>
  </si>
  <si>
    <t xml:space="preserve">鳥屋の大クス</t>
  </si>
  <si>
    <r>
      <rPr>
        <sz val="10"/>
        <rFont val="Noto Sans"/>
        <family val="2"/>
      </rPr>
      <t xml:space="preserve">板野郡上板町瀬部字樫山</t>
    </r>
    <r>
      <rPr>
        <sz val="10"/>
        <rFont val="ＭＳ Ｐ明朝"/>
        <family val="1"/>
        <charset val="128"/>
      </rPr>
      <t xml:space="preserve">576-1</t>
    </r>
  </si>
  <si>
    <t xml:space="preserve">鳥羽神社</t>
  </si>
  <si>
    <t xml:space="preserve">境目のイチョウ</t>
  </si>
  <si>
    <r>
      <rPr>
        <sz val="10"/>
        <rFont val="Noto Sans"/>
        <family val="2"/>
      </rPr>
      <t xml:space="preserve">阿波市市場町大影字境目</t>
    </r>
    <r>
      <rPr>
        <sz val="10"/>
        <rFont val="ＭＳ Ｐ明朝"/>
        <family val="1"/>
        <charset val="128"/>
      </rPr>
      <t xml:space="preserve">92-1</t>
    </r>
  </si>
  <si>
    <t xml:space="preserve">北河内のタチバナ自生地</t>
  </si>
  <si>
    <r>
      <rPr>
        <sz val="10"/>
        <rFont val="ＭＳ Ｐ明朝"/>
        <family val="1"/>
        <charset val="128"/>
      </rPr>
      <t xml:space="preserve">3</t>
    </r>
    <r>
      <rPr>
        <sz val="10"/>
        <rFont val="Noto Sans"/>
        <family val="2"/>
      </rPr>
      <t xml:space="preserve">樹</t>
    </r>
  </si>
  <si>
    <r>
      <rPr>
        <sz val="10"/>
        <rFont val="Noto Sans"/>
        <family val="2"/>
      </rPr>
      <t xml:space="preserve">海部郡美波町北河内字北分</t>
    </r>
    <r>
      <rPr>
        <sz val="10"/>
        <rFont val="ＭＳ Ｐ明朝"/>
        <family val="1"/>
        <charset val="128"/>
      </rPr>
      <t xml:space="preserve">506-1</t>
    </r>
  </si>
  <si>
    <t xml:space="preserve">個人所有</t>
  </si>
  <si>
    <t xml:space="preserve">神山町辰ノ宮のクス</t>
  </si>
  <si>
    <r>
      <rPr>
        <sz val="10"/>
        <rFont val="Noto Sans"/>
        <family val="2"/>
      </rPr>
      <t xml:space="preserve">名西郡神山町下分字西寺</t>
    </r>
    <r>
      <rPr>
        <sz val="10"/>
        <rFont val="ＭＳ Ｐ明朝"/>
        <family val="1"/>
        <charset val="128"/>
      </rPr>
      <t xml:space="preserve">79</t>
    </r>
  </si>
  <si>
    <t xml:space="preserve">宇佐八幡神社</t>
  </si>
  <si>
    <t xml:space="preserve">尾開のクロガネモチ</t>
  </si>
  <si>
    <r>
      <rPr>
        <sz val="10"/>
        <rFont val="Noto Sans"/>
        <family val="2"/>
      </rPr>
      <t xml:space="preserve">阿波市市場町尾開字日吉</t>
    </r>
    <r>
      <rPr>
        <sz val="10"/>
        <rFont val="ＭＳ Ｐ明朝"/>
        <family val="1"/>
        <charset val="128"/>
      </rPr>
      <t xml:space="preserve">576</t>
    </r>
  </si>
  <si>
    <t xml:space="preserve">阿波市教育委員会</t>
  </si>
  <si>
    <t xml:space="preserve">焼山寺山のフジの群生地</t>
  </si>
  <si>
    <r>
      <rPr>
        <sz val="10"/>
        <rFont val="Noto Sans"/>
        <family val="2"/>
      </rPr>
      <t xml:space="preserve">名西郡神山町下分字地中</t>
    </r>
    <r>
      <rPr>
        <sz val="10"/>
        <rFont val="ＭＳ Ｐ明朝"/>
        <family val="1"/>
        <charset val="128"/>
      </rPr>
      <t xml:space="preserve">225</t>
    </r>
  </si>
  <si>
    <t xml:space="preserve">焼山寺</t>
  </si>
  <si>
    <t xml:space="preserve">焼山寺山のスギ並木</t>
  </si>
  <si>
    <r>
      <rPr>
        <sz val="10"/>
        <rFont val="Noto Sans"/>
        <family val="2"/>
      </rPr>
      <t xml:space="preserve">名西郡神山町下分字地中</t>
    </r>
    <r>
      <rPr>
        <sz val="10"/>
        <rFont val="ＭＳ Ｐ明朝"/>
        <family val="1"/>
        <charset val="128"/>
      </rPr>
      <t xml:space="preserve">318</t>
    </r>
  </si>
  <si>
    <t xml:space="preserve">ボウランの北限自生地</t>
  </si>
  <si>
    <r>
      <rPr>
        <sz val="10"/>
        <rFont val="Noto Sans"/>
        <family val="2"/>
      </rPr>
      <t xml:space="preserve">那賀郡那賀町大字和食字町</t>
    </r>
    <r>
      <rPr>
        <sz val="10"/>
        <rFont val="ＭＳ Ｐ明朝"/>
        <family val="1"/>
        <charset val="128"/>
      </rPr>
      <t xml:space="preserve">156-2,157-1,157-2</t>
    </r>
  </si>
  <si>
    <t xml:space="preserve">蛭子神社</t>
  </si>
  <si>
    <r>
      <rPr>
        <sz val="10"/>
        <rFont val="Noto Sans"/>
        <family val="2"/>
      </rPr>
      <t xml:space="preserve">昭和</t>
    </r>
    <r>
      <rPr>
        <sz val="10"/>
        <rFont val="ＭＳ Ｐ明朝"/>
        <family val="1"/>
        <charset val="128"/>
      </rPr>
      <t xml:space="preserve">38</t>
    </r>
    <r>
      <rPr>
        <sz val="10"/>
        <rFont val="Noto Sans"/>
        <family val="2"/>
      </rPr>
      <t xml:space="preserve">年</t>
    </r>
    <r>
      <rPr>
        <sz val="10"/>
        <rFont val="ＭＳ Ｐ明朝"/>
        <family val="1"/>
        <charset val="128"/>
      </rPr>
      <t xml:space="preserve">6</t>
    </r>
    <r>
      <rPr>
        <sz val="10"/>
        <rFont val="Noto Sans"/>
        <family val="2"/>
      </rPr>
      <t xml:space="preserve">月</t>
    </r>
    <r>
      <rPr>
        <sz val="10"/>
        <rFont val="ＭＳ Ｐ明朝"/>
        <family val="1"/>
        <charset val="128"/>
      </rPr>
      <t xml:space="preserve">18</t>
    </r>
    <r>
      <rPr>
        <sz val="10"/>
        <rFont val="Noto Sans"/>
        <family val="2"/>
      </rPr>
      <t xml:space="preserve">日
</t>
    </r>
    <r>
      <rPr>
        <sz val="6"/>
        <rFont val="Noto Sans"/>
        <family val="2"/>
      </rPr>
      <t xml:space="preserve">（平成</t>
    </r>
    <r>
      <rPr>
        <sz val="6"/>
        <rFont val="ＭＳ Ｐ明朝"/>
        <family val="1"/>
        <charset val="128"/>
      </rPr>
      <t xml:space="preserve">5</t>
    </r>
    <r>
      <rPr>
        <sz val="6"/>
        <rFont val="Noto Sans"/>
        <family val="2"/>
      </rPr>
      <t xml:space="preserve">年</t>
    </r>
    <r>
      <rPr>
        <sz val="6"/>
        <rFont val="ＭＳ Ｐ明朝"/>
        <family val="1"/>
        <charset val="128"/>
      </rPr>
      <t xml:space="preserve">12</t>
    </r>
    <r>
      <rPr>
        <sz val="6"/>
        <rFont val="Noto Sans"/>
        <family val="2"/>
      </rPr>
      <t xml:space="preserve">月</t>
    </r>
    <r>
      <rPr>
        <sz val="6"/>
        <rFont val="ＭＳ Ｐ明朝"/>
        <family val="1"/>
        <charset val="128"/>
      </rPr>
      <t xml:space="preserve">21</t>
    </r>
    <r>
      <rPr>
        <sz val="6"/>
        <rFont val="Noto Sans"/>
        <family val="2"/>
      </rPr>
      <t xml:space="preserve">日追加指定）</t>
    </r>
  </si>
  <si>
    <t xml:space="preserve">天神のイチョウ</t>
  </si>
  <si>
    <t xml:space="preserve">名西郡石井町高川原字天神　天満神社境内</t>
  </si>
  <si>
    <t xml:space="preserve">壇の大クス</t>
  </si>
  <si>
    <r>
      <rPr>
        <sz val="10"/>
        <rFont val="Noto Sans"/>
        <family val="2"/>
      </rPr>
      <t xml:space="preserve">吉野川市鴨島町森藤字平山</t>
    </r>
    <r>
      <rPr>
        <sz val="10"/>
        <rFont val="ＭＳ Ｐ明朝"/>
        <family val="1"/>
        <charset val="128"/>
      </rPr>
      <t xml:space="preserve">566</t>
    </r>
  </si>
  <si>
    <t xml:space="preserve">吉野川市教育委員会</t>
  </si>
  <si>
    <t xml:space="preserve">玉林寺のモクコク</t>
  </si>
  <si>
    <r>
      <rPr>
        <sz val="10"/>
        <rFont val="Noto Sans"/>
        <family val="2"/>
      </rPr>
      <t xml:space="preserve">吉野川市鴨島町山路</t>
    </r>
    <r>
      <rPr>
        <sz val="10"/>
        <rFont val="ＭＳ Ｐ明朝"/>
        <family val="1"/>
        <charset val="128"/>
      </rPr>
      <t xml:space="preserve">107</t>
    </r>
  </si>
  <si>
    <t xml:space="preserve">王林寺</t>
  </si>
  <si>
    <t xml:space="preserve">黒沢の湿原植物群落</t>
  </si>
  <si>
    <r>
      <rPr>
        <sz val="10"/>
        <rFont val="ＭＳ Ｐ明朝"/>
        <family val="1"/>
        <charset val="128"/>
      </rPr>
      <t xml:space="preserve">6,400</t>
    </r>
    <r>
      <rPr>
        <sz val="10"/>
        <rFont val="Noto Sans"/>
        <family val="2"/>
      </rPr>
      <t xml:space="preserve">㎡</t>
    </r>
  </si>
  <si>
    <r>
      <rPr>
        <sz val="10"/>
        <rFont val="Noto Sans"/>
        <family val="2"/>
      </rPr>
      <t xml:space="preserve">三好市池田町漆川黒沢</t>
    </r>
    <r>
      <rPr>
        <sz val="10"/>
        <rFont val="ＭＳ Ｐ明朝"/>
        <family val="1"/>
        <charset val="128"/>
      </rPr>
      <t xml:space="preserve">2950</t>
    </r>
    <r>
      <rPr>
        <sz val="10"/>
        <rFont val="Noto Sans"/>
        <family val="2"/>
      </rPr>
      <t xml:space="preserve">，</t>
    </r>
    <r>
      <rPr>
        <sz val="10"/>
        <rFont val="ＭＳ Ｐ明朝"/>
        <family val="1"/>
        <charset val="128"/>
      </rPr>
      <t xml:space="preserve">2951</t>
    </r>
    <r>
      <rPr>
        <sz val="10"/>
        <rFont val="Noto Sans"/>
        <family val="2"/>
      </rPr>
      <t xml:space="preserve">，</t>
    </r>
    <r>
      <rPr>
        <sz val="10"/>
        <rFont val="ＭＳ Ｐ明朝"/>
        <family val="1"/>
        <charset val="128"/>
      </rPr>
      <t xml:space="preserve">2952</t>
    </r>
    <r>
      <rPr>
        <sz val="10"/>
        <rFont val="Noto Sans"/>
        <family val="2"/>
      </rPr>
      <t xml:space="preserve">，</t>
    </r>
    <r>
      <rPr>
        <sz val="10"/>
        <rFont val="ＭＳ Ｐ明朝"/>
        <family val="1"/>
        <charset val="128"/>
      </rPr>
      <t xml:space="preserve">2953</t>
    </r>
    <r>
      <rPr>
        <sz val="10"/>
        <rFont val="Noto Sans"/>
        <family val="2"/>
      </rPr>
      <t xml:space="preserve">，</t>
    </r>
    <r>
      <rPr>
        <sz val="10"/>
        <rFont val="ＭＳ Ｐ明朝"/>
        <family val="1"/>
        <charset val="128"/>
      </rPr>
      <t xml:space="preserve">2954</t>
    </r>
    <r>
      <rPr>
        <sz val="10"/>
        <rFont val="Noto Sans"/>
        <family val="2"/>
      </rPr>
      <t xml:space="preserve">，</t>
    </r>
    <r>
      <rPr>
        <sz val="10"/>
        <rFont val="ＭＳ Ｐ明朝"/>
        <family val="1"/>
        <charset val="128"/>
      </rPr>
      <t xml:space="preserve">2955-2</t>
    </r>
    <r>
      <rPr>
        <sz val="10"/>
        <rFont val="Noto Sans"/>
        <family val="2"/>
      </rPr>
      <t xml:space="preserve">と隣接する「池」，</t>
    </r>
    <r>
      <rPr>
        <sz val="10"/>
        <rFont val="ＭＳ Ｐ明朝"/>
        <family val="1"/>
        <charset val="128"/>
      </rPr>
      <t xml:space="preserve">2956</t>
    </r>
    <r>
      <rPr>
        <sz val="10"/>
        <rFont val="Noto Sans"/>
        <family val="2"/>
      </rPr>
      <t xml:space="preserve">，</t>
    </r>
    <r>
      <rPr>
        <sz val="10"/>
        <rFont val="ＭＳ Ｐ明朝"/>
        <family val="1"/>
        <charset val="128"/>
      </rPr>
      <t xml:space="preserve">4817-10</t>
    </r>
  </si>
  <si>
    <t xml:space="preserve">新野のクスの群生</t>
  </si>
  <si>
    <r>
      <rPr>
        <sz val="10"/>
        <rFont val="ＭＳ Ｐ明朝"/>
        <family val="1"/>
        <charset val="128"/>
      </rPr>
      <t xml:space="preserve">10</t>
    </r>
    <r>
      <rPr>
        <sz val="10"/>
        <rFont val="Noto Sans"/>
        <family val="2"/>
      </rPr>
      <t xml:space="preserve">樹</t>
    </r>
  </si>
  <si>
    <t xml:space="preserve">阿南市新野町北宮ノ久保</t>
  </si>
  <si>
    <t xml:space="preserve">轟神社</t>
  </si>
  <si>
    <t xml:space="preserve">大野島のフジとクス</t>
  </si>
  <si>
    <r>
      <rPr>
        <sz val="10"/>
        <rFont val="Noto Sans"/>
        <family val="2"/>
      </rPr>
      <t xml:space="preserve">阿波市市場町大野島字天神</t>
    </r>
    <r>
      <rPr>
        <sz val="10"/>
        <rFont val="ＭＳ Ｐ明朝"/>
        <family val="1"/>
        <charset val="128"/>
      </rPr>
      <t xml:space="preserve">66</t>
    </r>
  </si>
  <si>
    <t xml:space="preserve">大野島神社</t>
  </si>
  <si>
    <t xml:space="preserve">吉良のエドヒガン</t>
  </si>
  <si>
    <t xml:space="preserve">美馬郡つるぎ町貞光字吉良</t>
  </si>
  <si>
    <t xml:space="preserve">別所の大クス</t>
  </si>
  <si>
    <r>
      <rPr>
        <sz val="10"/>
        <rFont val="ＭＳ Ｐ明朝"/>
        <family val="1"/>
        <charset val="128"/>
      </rPr>
      <t xml:space="preserve">1</t>
    </r>
    <r>
      <rPr>
        <sz val="10"/>
        <rFont val="Noto Sans"/>
        <family val="2"/>
      </rPr>
      <t xml:space="preserve">樹
</t>
    </r>
    <r>
      <rPr>
        <sz val="10"/>
        <rFont val="ＭＳ Ｐ明朝"/>
        <family val="1"/>
        <charset val="128"/>
      </rPr>
      <t xml:space="preserve">179</t>
    </r>
    <r>
      <rPr>
        <sz val="10"/>
        <rFont val="Noto Sans"/>
        <family val="2"/>
      </rPr>
      <t xml:space="preserve">㎡</t>
    </r>
  </si>
  <si>
    <r>
      <rPr>
        <sz val="10"/>
        <rFont val="Noto Sans"/>
        <family val="2"/>
      </rPr>
      <t xml:space="preserve">美馬市脇町別所字政所</t>
    </r>
    <r>
      <rPr>
        <sz val="10"/>
        <rFont val="ＭＳ Ｐ明朝"/>
        <family val="1"/>
        <charset val="128"/>
      </rPr>
      <t xml:space="preserve">2194-1</t>
    </r>
  </si>
  <si>
    <t xml:space="preserve">大島のタチバナ自生地</t>
  </si>
  <si>
    <r>
      <rPr>
        <sz val="10"/>
        <rFont val="ＭＳ Ｐ明朝"/>
        <family val="1"/>
        <charset val="128"/>
      </rPr>
      <t xml:space="preserve">6,300</t>
    </r>
    <r>
      <rPr>
        <sz val="10"/>
        <rFont val="Noto Sans"/>
        <family val="2"/>
      </rPr>
      <t xml:space="preserve">㎡</t>
    </r>
  </si>
  <si>
    <r>
      <rPr>
        <sz val="10"/>
        <rFont val="Noto Sans"/>
        <family val="2"/>
      </rPr>
      <t xml:space="preserve">海部郡牟岐町大字牟岐浦字大島</t>
    </r>
    <r>
      <rPr>
        <sz val="10"/>
        <rFont val="ＭＳ Ｐ明朝"/>
        <family val="1"/>
        <charset val="128"/>
      </rPr>
      <t xml:space="preserve">11-8</t>
    </r>
  </si>
  <si>
    <t xml:space="preserve">青木　泰雄</t>
  </si>
  <si>
    <t xml:space="preserve">岡の宮の大クス</t>
  </si>
  <si>
    <r>
      <rPr>
        <sz val="10"/>
        <rFont val="ＭＳ Ｐ明朝"/>
        <family val="1"/>
        <charset val="128"/>
      </rPr>
      <t xml:space="preserve">1</t>
    </r>
    <r>
      <rPr>
        <sz val="10"/>
        <rFont val="Noto Sans"/>
        <family val="2"/>
      </rPr>
      <t xml:space="preserve">樹
</t>
    </r>
    <r>
      <rPr>
        <sz val="10"/>
        <rFont val="ＭＳ Ｐ明朝"/>
        <family val="1"/>
        <charset val="128"/>
      </rPr>
      <t xml:space="preserve">3</t>
    </r>
    <r>
      <rPr>
        <sz val="10"/>
        <rFont val="Noto Sans"/>
        <family val="2"/>
      </rPr>
      <t xml:space="preserve">幹</t>
    </r>
  </si>
  <si>
    <r>
      <rPr>
        <sz val="10"/>
        <rFont val="Noto Sans"/>
        <family val="2"/>
      </rPr>
      <t xml:space="preserve">板野郡板野町大寺字岡山路</t>
    </r>
    <r>
      <rPr>
        <sz val="10"/>
        <rFont val="ＭＳ Ｐ明朝"/>
        <family val="1"/>
        <charset val="128"/>
      </rPr>
      <t xml:space="preserve">7</t>
    </r>
  </si>
  <si>
    <t xml:space="preserve">岡上神社</t>
  </si>
  <si>
    <t xml:space="preserve">喜来のナギ自生地</t>
  </si>
  <si>
    <r>
      <rPr>
        <sz val="10"/>
        <rFont val="ＭＳ Ｐ明朝"/>
        <family val="1"/>
        <charset val="128"/>
      </rPr>
      <t xml:space="preserve">643</t>
    </r>
    <r>
      <rPr>
        <sz val="10"/>
        <rFont val="Noto Sans"/>
        <family val="2"/>
      </rPr>
      <t xml:space="preserve">㎡</t>
    </r>
  </si>
  <si>
    <r>
      <rPr>
        <sz val="10"/>
        <rFont val="Noto Sans"/>
        <family val="2"/>
      </rPr>
      <t xml:space="preserve">海部郡牟岐町大字橘字さこやしき</t>
    </r>
    <r>
      <rPr>
        <sz val="10"/>
        <rFont val="ＭＳ Ｐ明朝"/>
        <family val="1"/>
        <charset val="128"/>
      </rPr>
      <t xml:space="preserve">805</t>
    </r>
  </si>
  <si>
    <t xml:space="preserve">東祖谷の社叢群</t>
  </si>
  <si>
    <r>
      <rPr>
        <sz val="10"/>
        <rFont val="ＭＳ Ｐ明朝"/>
        <family val="1"/>
        <charset val="128"/>
      </rPr>
      <t xml:space="preserve">7</t>
    </r>
    <r>
      <rPr>
        <sz val="10"/>
        <rFont val="Noto Sans"/>
        <family val="2"/>
      </rPr>
      <t xml:space="preserve">ヶ所</t>
    </r>
  </si>
  <si>
    <r>
      <rPr>
        <sz val="10"/>
        <rFont val="Noto Sans"/>
        <family val="2"/>
      </rPr>
      <t xml:space="preserve">三好市東祖谷落合</t>
    </r>
    <r>
      <rPr>
        <sz val="10"/>
        <rFont val="ＭＳ Ｐ明朝"/>
        <family val="1"/>
        <charset val="128"/>
      </rPr>
      <t xml:space="preserve">175</t>
    </r>
    <r>
      <rPr>
        <sz val="10"/>
        <rFont val="Noto Sans"/>
        <family val="2"/>
      </rPr>
      <t xml:space="preserve">（三所神社），栗枝渡</t>
    </r>
    <r>
      <rPr>
        <sz val="10"/>
        <rFont val="ＭＳ Ｐ明朝"/>
        <family val="1"/>
        <charset val="128"/>
      </rPr>
      <t xml:space="preserve">144</t>
    </r>
    <r>
      <rPr>
        <sz val="10"/>
        <rFont val="Noto Sans"/>
        <family val="2"/>
      </rPr>
      <t xml:space="preserve">（八幡神社），奥ノ井</t>
    </r>
    <r>
      <rPr>
        <sz val="10"/>
        <rFont val="ＭＳ Ｐ明朝"/>
        <family val="1"/>
        <charset val="128"/>
      </rPr>
      <t xml:space="preserve">72</t>
    </r>
    <r>
      <rPr>
        <sz val="10"/>
        <rFont val="Noto Sans"/>
        <family val="2"/>
      </rPr>
      <t xml:space="preserve">（住吉神社），大枝</t>
    </r>
    <r>
      <rPr>
        <sz val="10"/>
        <rFont val="ＭＳ Ｐ明朝"/>
        <family val="1"/>
        <charset val="128"/>
      </rPr>
      <t xml:space="preserve">45</t>
    </r>
    <r>
      <rPr>
        <sz val="10"/>
        <rFont val="Noto Sans"/>
        <family val="2"/>
      </rPr>
      <t xml:space="preserve">（鉾神社），釣井</t>
    </r>
    <r>
      <rPr>
        <sz val="10"/>
        <rFont val="ＭＳ Ｐ明朝"/>
        <family val="1"/>
        <charset val="128"/>
      </rPr>
      <t xml:space="preserve">248</t>
    </r>
    <r>
      <rPr>
        <sz val="10"/>
        <rFont val="Noto Sans"/>
        <family val="2"/>
      </rPr>
      <t xml:space="preserve">（三社神社），落合</t>
    </r>
    <r>
      <rPr>
        <sz val="10"/>
        <rFont val="ＭＳ Ｐ明朝"/>
        <family val="1"/>
        <charset val="128"/>
      </rPr>
      <t xml:space="preserve">435</t>
    </r>
    <r>
      <rPr>
        <sz val="10"/>
        <rFont val="Noto Sans"/>
        <family val="2"/>
      </rPr>
      <t xml:space="preserve">（愛宕神社），菅生</t>
    </r>
    <r>
      <rPr>
        <sz val="10"/>
        <rFont val="ＭＳ Ｐ明朝"/>
        <family val="1"/>
        <charset val="128"/>
      </rPr>
      <t xml:space="preserve">384-2</t>
    </r>
    <r>
      <rPr>
        <sz val="10"/>
        <rFont val="Noto Sans"/>
        <family val="2"/>
      </rPr>
      <t xml:space="preserve">（八幡神社）</t>
    </r>
  </si>
  <si>
    <t xml:space="preserve">峯長瀬の大ケヤキ</t>
  </si>
  <si>
    <r>
      <rPr>
        <sz val="10"/>
        <rFont val="Noto Sans"/>
        <family val="2"/>
      </rPr>
      <t xml:space="preserve">名西郡神山町阿野字峯長瀬</t>
    </r>
    <r>
      <rPr>
        <sz val="10"/>
        <rFont val="ＭＳ Ｐ明朝"/>
        <family val="1"/>
        <charset val="128"/>
      </rPr>
      <t xml:space="preserve">43</t>
    </r>
  </si>
  <si>
    <t xml:space="preserve">若宮神社</t>
  </si>
  <si>
    <t xml:space="preserve">明丸のオガタマノキ自生地</t>
  </si>
  <si>
    <r>
      <rPr>
        <sz val="10"/>
        <rFont val="ＭＳ Ｐ明朝"/>
        <family val="1"/>
        <charset val="128"/>
      </rPr>
      <t xml:space="preserve">2,620</t>
    </r>
    <r>
      <rPr>
        <sz val="10"/>
        <rFont val="Noto Sans"/>
        <family val="2"/>
      </rPr>
      <t xml:space="preserve">㎡</t>
    </r>
  </si>
  <si>
    <r>
      <rPr>
        <sz val="10"/>
        <rFont val="Noto Sans"/>
        <family val="2"/>
      </rPr>
      <t xml:space="preserve">海部郡美波町山河内字明丸</t>
    </r>
    <r>
      <rPr>
        <sz val="10"/>
        <rFont val="ＭＳ Ｐ明朝"/>
        <family val="1"/>
        <charset val="128"/>
      </rPr>
      <t xml:space="preserve">13-1,13-4</t>
    </r>
  </si>
  <si>
    <t xml:space="preserve">美波町教育委員会</t>
  </si>
  <si>
    <r>
      <rPr>
        <sz val="10"/>
        <rFont val="Noto Sans"/>
        <family val="2"/>
      </rPr>
      <t xml:space="preserve">昭和</t>
    </r>
    <r>
      <rPr>
        <sz val="10"/>
        <rFont val="ＭＳ Ｐ明朝"/>
        <family val="1"/>
        <charset val="128"/>
      </rPr>
      <t xml:space="preserve">51</t>
    </r>
    <r>
      <rPr>
        <sz val="10"/>
        <rFont val="Noto Sans"/>
        <family val="2"/>
      </rPr>
      <t xml:space="preserve">年</t>
    </r>
    <r>
      <rPr>
        <sz val="10"/>
        <rFont val="ＭＳ Ｐ明朝"/>
        <family val="1"/>
        <charset val="128"/>
      </rPr>
      <t xml:space="preserve">8</t>
    </r>
    <r>
      <rPr>
        <sz val="10"/>
        <rFont val="Noto Sans"/>
        <family val="2"/>
      </rPr>
      <t xml:space="preserve">月</t>
    </r>
    <r>
      <rPr>
        <sz val="10"/>
        <rFont val="ＭＳ Ｐ明朝"/>
        <family val="1"/>
        <charset val="128"/>
      </rPr>
      <t xml:space="preserve">6</t>
    </r>
    <r>
      <rPr>
        <sz val="10"/>
        <rFont val="Noto Sans"/>
        <family val="2"/>
      </rPr>
      <t xml:space="preserve">日
</t>
    </r>
    <r>
      <rPr>
        <sz val="6"/>
        <rFont val="Noto Sans"/>
        <family val="2"/>
      </rPr>
      <t xml:space="preserve">（平成</t>
    </r>
    <r>
      <rPr>
        <sz val="6"/>
        <rFont val="ＭＳ Ｐ明朝"/>
        <family val="1"/>
        <charset val="128"/>
      </rPr>
      <t xml:space="preserve">7</t>
    </r>
    <r>
      <rPr>
        <sz val="6"/>
        <rFont val="Noto Sans"/>
        <family val="2"/>
      </rPr>
      <t xml:space="preserve">年</t>
    </r>
    <r>
      <rPr>
        <sz val="6"/>
        <rFont val="ＭＳ Ｐ明朝"/>
        <family val="1"/>
        <charset val="128"/>
      </rPr>
      <t xml:space="preserve">1</t>
    </r>
    <r>
      <rPr>
        <sz val="6"/>
        <rFont val="Noto Sans"/>
        <family val="2"/>
      </rPr>
      <t xml:space="preserve">月</t>
    </r>
    <r>
      <rPr>
        <sz val="6"/>
        <rFont val="ＭＳ Ｐ明朝"/>
        <family val="1"/>
        <charset val="128"/>
      </rPr>
      <t xml:space="preserve">31</t>
    </r>
    <r>
      <rPr>
        <sz val="6"/>
        <rFont val="Noto Sans"/>
        <family val="2"/>
      </rPr>
      <t xml:space="preserve">日追加指定）</t>
    </r>
  </si>
  <si>
    <t xml:space="preserve">半田の大ザクラ</t>
  </si>
  <si>
    <r>
      <rPr>
        <sz val="10"/>
        <rFont val="Noto Sans"/>
        <family val="2"/>
      </rPr>
      <t xml:space="preserve">美馬郡つるぎ町半田町字高清</t>
    </r>
    <r>
      <rPr>
        <sz val="10"/>
        <rFont val="ＭＳ Ｐ明朝"/>
        <family val="1"/>
        <charset val="128"/>
      </rPr>
      <t xml:space="preserve">1725</t>
    </r>
  </si>
  <si>
    <t xml:space="preserve">つるぎ町長</t>
  </si>
  <si>
    <t xml:space="preserve">由岐貴井神社のハマセンダン</t>
  </si>
  <si>
    <r>
      <rPr>
        <sz val="10"/>
        <rFont val="Noto Sans"/>
        <family val="2"/>
      </rPr>
      <t xml:space="preserve">海部郡美波町東由岐字由岐</t>
    </r>
    <r>
      <rPr>
        <sz val="10"/>
        <rFont val="ＭＳ Ｐ明朝"/>
        <family val="1"/>
        <charset val="128"/>
      </rPr>
      <t xml:space="preserve">107-7</t>
    </r>
  </si>
  <si>
    <t xml:space="preserve">川井のエドヒガン</t>
  </si>
  <si>
    <r>
      <rPr>
        <sz val="10"/>
        <rFont val="Noto Sans"/>
        <family val="2"/>
      </rPr>
      <t xml:space="preserve">美馬市木屋平字川井</t>
    </r>
    <r>
      <rPr>
        <sz val="10"/>
        <rFont val="ＭＳ Ｐ明朝"/>
        <family val="1"/>
        <charset val="128"/>
      </rPr>
      <t xml:space="preserve">302</t>
    </r>
  </si>
  <si>
    <t xml:space="preserve">美馬市教育委員会</t>
  </si>
  <si>
    <t xml:space="preserve">川井のヒイラギ</t>
  </si>
  <si>
    <r>
      <rPr>
        <sz val="10"/>
        <rFont val="Noto Sans"/>
        <family val="2"/>
      </rPr>
      <t xml:space="preserve">美馬市木屋平字川井</t>
    </r>
    <r>
      <rPr>
        <sz val="10"/>
        <rFont val="ＭＳ Ｐ明朝"/>
        <family val="1"/>
        <charset val="128"/>
      </rPr>
      <t xml:space="preserve">625</t>
    </r>
  </si>
  <si>
    <t xml:space="preserve">北　眞二
美馬市教育委員会</t>
  </si>
  <si>
    <t xml:space="preserve">八幡の大スギ</t>
  </si>
  <si>
    <r>
      <rPr>
        <sz val="10"/>
        <rFont val="Noto Sans"/>
        <family val="2"/>
      </rPr>
      <t xml:space="preserve">美馬市木屋平字八幡</t>
    </r>
    <r>
      <rPr>
        <sz val="10"/>
        <rFont val="ＭＳ Ｐ明朝"/>
        <family val="1"/>
        <charset val="128"/>
      </rPr>
      <t xml:space="preserve">76</t>
    </r>
  </si>
  <si>
    <t xml:space="preserve">新八幡神社</t>
  </si>
  <si>
    <t xml:space="preserve">由岐のヤマモモ</t>
  </si>
  <si>
    <r>
      <rPr>
        <sz val="10"/>
        <rFont val="Noto Sans"/>
        <family val="2"/>
      </rPr>
      <t xml:space="preserve">海部郡美波町西の地字志和岐谷</t>
    </r>
    <r>
      <rPr>
        <sz val="10"/>
        <rFont val="ＭＳ Ｐ明朝"/>
        <family val="1"/>
        <charset val="128"/>
      </rPr>
      <t xml:space="preserve">68-1</t>
    </r>
  </si>
  <si>
    <t xml:space="preserve">新開　悦博</t>
  </si>
  <si>
    <t xml:space="preserve">蛇王のウバメガシ樹林</t>
  </si>
  <si>
    <r>
      <rPr>
        <sz val="10"/>
        <rFont val="ＭＳ Ｐ明朝"/>
        <family val="1"/>
        <charset val="128"/>
      </rPr>
      <t xml:space="preserve">9,719</t>
    </r>
    <r>
      <rPr>
        <sz val="10"/>
        <rFont val="Noto Sans"/>
        <family val="2"/>
      </rPr>
      <t xml:space="preserve">㎡</t>
    </r>
  </si>
  <si>
    <r>
      <rPr>
        <sz val="10"/>
        <rFont val="Noto Sans"/>
        <family val="2"/>
      </rPr>
      <t xml:space="preserve">海部郡海陽町浅川字ヒムロ谷</t>
    </r>
    <r>
      <rPr>
        <sz val="10"/>
        <rFont val="ＭＳ Ｐ明朝"/>
        <family val="1"/>
        <charset val="128"/>
      </rPr>
      <t xml:space="preserve">3-13</t>
    </r>
  </si>
  <si>
    <t xml:space="preserve">阿部のイブキ</t>
  </si>
  <si>
    <r>
      <rPr>
        <sz val="10"/>
        <rFont val="Noto Sans"/>
        <family val="2"/>
      </rPr>
      <t xml:space="preserve">海部郡美波町阿部</t>
    </r>
    <r>
      <rPr>
        <sz val="10"/>
        <rFont val="ＭＳ Ｐ明朝"/>
        <family val="1"/>
        <charset val="128"/>
      </rPr>
      <t xml:space="preserve">305,306</t>
    </r>
    <r>
      <rPr>
        <sz val="10"/>
        <rFont val="Noto Sans"/>
        <family val="2"/>
      </rPr>
      <t xml:space="preserve">の</t>
    </r>
    <r>
      <rPr>
        <sz val="10"/>
        <rFont val="ＭＳ Ｐ明朝"/>
        <family val="1"/>
        <charset val="128"/>
      </rPr>
      <t xml:space="preserve">1</t>
    </r>
  </si>
  <si>
    <t xml:space="preserve">喜多條　瑞穂</t>
  </si>
  <si>
    <t xml:space="preserve">内田のエドヒガン</t>
  </si>
  <si>
    <r>
      <rPr>
        <sz val="10"/>
        <rFont val="Noto Sans"/>
        <family val="2"/>
      </rPr>
      <t xml:space="preserve">美馬市穴吹町古宮字内田</t>
    </r>
    <r>
      <rPr>
        <sz val="10"/>
        <rFont val="ＭＳ Ｐ明朝"/>
        <family val="1"/>
        <charset val="128"/>
      </rPr>
      <t xml:space="preserve">563</t>
    </r>
  </si>
  <si>
    <t xml:space="preserve">中山　麻雄</t>
  </si>
  <si>
    <t xml:space="preserve">内田のヤマザクラ</t>
  </si>
  <si>
    <r>
      <rPr>
        <sz val="10"/>
        <rFont val="Noto Sans"/>
        <family val="2"/>
      </rPr>
      <t xml:space="preserve">美馬市穴吹町古宮字内田</t>
    </r>
    <r>
      <rPr>
        <sz val="10"/>
        <rFont val="ＭＳ Ｐ明朝"/>
        <family val="1"/>
        <charset val="128"/>
      </rPr>
      <t xml:space="preserve">4</t>
    </r>
    <r>
      <rPr>
        <sz val="10"/>
        <rFont val="Noto Sans"/>
        <family val="2"/>
      </rPr>
      <t xml:space="preserve">番</t>
    </r>
    <r>
      <rPr>
        <sz val="10"/>
        <rFont val="ＭＳ Ｐ明朝"/>
        <family val="1"/>
        <charset val="128"/>
      </rPr>
      <t xml:space="preserve">1</t>
    </r>
  </si>
  <si>
    <t xml:space="preserve">唐住　健司</t>
  </si>
  <si>
    <t xml:space="preserve">白山神社のモミ</t>
  </si>
  <si>
    <r>
      <rPr>
        <sz val="6"/>
        <rFont val="ＭＳ Ｐ明朝"/>
        <family val="1"/>
        <charset val="128"/>
      </rPr>
      <t xml:space="preserve">1</t>
    </r>
    <r>
      <rPr>
        <sz val="6"/>
        <rFont val="Noto Sans"/>
        <family val="2"/>
      </rPr>
      <t xml:space="preserve">樹及び生育地</t>
    </r>
    <r>
      <rPr>
        <sz val="6"/>
        <rFont val="ＭＳ Ｐ明朝"/>
        <family val="1"/>
        <charset val="128"/>
      </rPr>
      <t xml:space="preserve">397.4</t>
    </r>
    <r>
      <rPr>
        <sz val="6"/>
        <rFont val="Noto Sans"/>
        <family val="2"/>
      </rPr>
      <t xml:space="preserve">㎡</t>
    </r>
  </si>
  <si>
    <r>
      <rPr>
        <sz val="10"/>
        <rFont val="Noto Sans"/>
        <family val="2"/>
      </rPr>
      <t xml:space="preserve">美馬郡つるぎ町一宇字蔭</t>
    </r>
    <r>
      <rPr>
        <sz val="10"/>
        <rFont val="ＭＳ Ｐ明朝"/>
        <family val="1"/>
        <charset val="128"/>
      </rPr>
      <t xml:space="preserve">117</t>
    </r>
    <r>
      <rPr>
        <sz val="10"/>
        <rFont val="Noto Sans"/>
        <family val="2"/>
      </rPr>
      <t xml:space="preserve">番地</t>
    </r>
  </si>
  <si>
    <t xml:space="preserve">つるぎ町教育委員会</t>
  </si>
  <si>
    <t xml:space="preserve">桑平のトチノキ</t>
  </si>
  <si>
    <r>
      <rPr>
        <sz val="6"/>
        <rFont val="ＭＳ Ｐ明朝"/>
        <family val="1"/>
        <charset val="128"/>
      </rPr>
      <t xml:space="preserve">1</t>
    </r>
    <r>
      <rPr>
        <sz val="6"/>
        <rFont val="Noto Sans"/>
        <family val="2"/>
      </rPr>
      <t xml:space="preserve">樹及び生育地</t>
    </r>
    <r>
      <rPr>
        <sz val="6"/>
        <rFont val="ＭＳ Ｐ明朝"/>
        <family val="1"/>
        <charset val="128"/>
      </rPr>
      <t xml:space="preserve">706.5</t>
    </r>
    <r>
      <rPr>
        <sz val="6"/>
        <rFont val="Noto Sans"/>
        <family val="2"/>
      </rPr>
      <t xml:space="preserve">㎡</t>
    </r>
  </si>
  <si>
    <r>
      <rPr>
        <sz val="10"/>
        <rFont val="Noto Sans"/>
        <family val="2"/>
      </rPr>
      <t xml:space="preserve">美馬郡つるぎ町一宇字桑平</t>
    </r>
    <r>
      <rPr>
        <sz val="10"/>
        <rFont val="ＭＳ Ｐ明朝"/>
        <family val="1"/>
        <charset val="128"/>
      </rPr>
      <t xml:space="preserve">6146</t>
    </r>
    <r>
      <rPr>
        <sz val="10"/>
        <rFont val="Noto Sans"/>
        <family val="2"/>
      </rPr>
      <t xml:space="preserve">番地</t>
    </r>
  </si>
  <si>
    <t xml:space="preserve">奥大野のアカマツ</t>
  </si>
  <si>
    <r>
      <rPr>
        <sz val="6"/>
        <rFont val="ＭＳ Ｐ明朝"/>
        <family val="1"/>
        <charset val="128"/>
      </rPr>
      <t xml:space="preserve">1</t>
    </r>
    <r>
      <rPr>
        <sz val="6"/>
        <rFont val="Noto Sans"/>
        <family val="2"/>
      </rPr>
      <t xml:space="preserve">樹及び生育地</t>
    </r>
    <r>
      <rPr>
        <sz val="6"/>
        <rFont val="ＭＳ Ｐ明朝"/>
        <family val="1"/>
        <charset val="128"/>
      </rPr>
      <t xml:space="preserve">542.16</t>
    </r>
    <r>
      <rPr>
        <sz val="6"/>
        <rFont val="Noto Sans"/>
        <family val="2"/>
      </rPr>
      <t xml:space="preserve">㎡</t>
    </r>
  </si>
  <si>
    <r>
      <rPr>
        <sz val="10"/>
        <rFont val="Noto Sans"/>
        <family val="2"/>
      </rPr>
      <t xml:space="preserve">美馬郡つるぎ町一宇字奥大野</t>
    </r>
    <r>
      <rPr>
        <sz val="10"/>
        <rFont val="ＭＳ Ｐ明朝"/>
        <family val="1"/>
        <charset val="128"/>
      </rPr>
      <t xml:space="preserve">6848</t>
    </r>
    <r>
      <rPr>
        <sz val="10"/>
        <rFont val="Noto Sans"/>
        <family val="2"/>
      </rPr>
      <t xml:space="preserve">番地</t>
    </r>
  </si>
  <si>
    <t xml:space="preserve">洞草薬師堂のコナラ</t>
  </si>
  <si>
    <r>
      <rPr>
        <sz val="6"/>
        <rFont val="ＭＳ Ｐ明朝"/>
        <family val="1"/>
        <charset val="128"/>
      </rPr>
      <t xml:space="preserve">1</t>
    </r>
    <r>
      <rPr>
        <sz val="6"/>
        <rFont val="Noto Sans"/>
        <family val="2"/>
      </rPr>
      <t xml:space="preserve">樹及び生育地</t>
    </r>
    <r>
      <rPr>
        <sz val="6"/>
        <rFont val="ＭＳ Ｐ明朝"/>
        <family val="1"/>
        <charset val="128"/>
      </rPr>
      <t xml:space="preserve">350</t>
    </r>
    <r>
      <rPr>
        <sz val="6"/>
        <rFont val="Noto Sans"/>
        <family val="2"/>
      </rPr>
      <t xml:space="preserve">㎡</t>
    </r>
  </si>
  <si>
    <r>
      <rPr>
        <sz val="10"/>
        <rFont val="Noto Sans"/>
        <family val="2"/>
      </rPr>
      <t xml:space="preserve">三好市池田町西山東内</t>
    </r>
    <r>
      <rPr>
        <sz val="10"/>
        <rFont val="ＭＳ Ｐ明朝"/>
        <family val="1"/>
        <charset val="128"/>
      </rPr>
      <t xml:space="preserve">476-1</t>
    </r>
  </si>
  <si>
    <t xml:space="preserve">洞草町内会
三好市教育委員会</t>
  </si>
  <si>
    <t xml:space="preserve">光福寺のイチョウ</t>
  </si>
  <si>
    <r>
      <rPr>
        <sz val="6"/>
        <rFont val="ＭＳ Ｐ明朝"/>
        <family val="1"/>
        <charset val="128"/>
      </rPr>
      <t xml:space="preserve">1</t>
    </r>
    <r>
      <rPr>
        <sz val="6"/>
        <rFont val="Noto Sans"/>
        <family val="2"/>
      </rPr>
      <t xml:space="preserve">樹及び生育地</t>
    </r>
    <r>
      <rPr>
        <sz val="6"/>
        <rFont val="ＭＳ Ｐ明朝"/>
        <family val="1"/>
        <charset val="128"/>
      </rPr>
      <t xml:space="preserve">113</t>
    </r>
    <r>
      <rPr>
        <sz val="6"/>
        <rFont val="Noto Sans"/>
        <family val="2"/>
      </rPr>
      <t xml:space="preserve">㎡</t>
    </r>
  </si>
  <si>
    <r>
      <rPr>
        <sz val="10"/>
        <rFont val="Noto Sans"/>
        <family val="2"/>
      </rPr>
      <t xml:space="preserve">板野郡北島町北村字水神原</t>
    </r>
    <r>
      <rPr>
        <sz val="10"/>
        <rFont val="ＭＳ Ｐ明朝"/>
        <family val="1"/>
        <charset val="128"/>
      </rPr>
      <t xml:space="preserve">32-1</t>
    </r>
  </si>
  <si>
    <t xml:space="preserve">光福寺</t>
  </si>
  <si>
    <t xml:space="preserve">五所神社の大スギ</t>
  </si>
  <si>
    <r>
      <rPr>
        <sz val="6"/>
        <rFont val="ＭＳ Ｐ明朝"/>
        <family val="1"/>
        <charset val="128"/>
      </rPr>
      <t xml:space="preserve">1</t>
    </r>
    <r>
      <rPr>
        <sz val="6"/>
        <rFont val="Noto Sans"/>
        <family val="2"/>
      </rPr>
      <t xml:space="preserve">樹及び生育地</t>
    </r>
    <r>
      <rPr>
        <sz val="6"/>
        <rFont val="ＭＳ Ｐ明朝"/>
        <family val="1"/>
        <charset val="128"/>
      </rPr>
      <t xml:space="preserve">314</t>
    </r>
    <r>
      <rPr>
        <sz val="6"/>
        <rFont val="Noto Sans"/>
        <family val="2"/>
      </rPr>
      <t xml:space="preserve">㎡</t>
    </r>
  </si>
  <si>
    <r>
      <rPr>
        <sz val="10"/>
        <rFont val="Noto Sans"/>
        <family val="2"/>
      </rPr>
      <t xml:space="preserve">三好市西祖谷山村上吾橋</t>
    </r>
    <r>
      <rPr>
        <sz val="10"/>
        <rFont val="ＭＳ Ｐ明朝"/>
        <family val="1"/>
        <charset val="128"/>
      </rPr>
      <t xml:space="preserve">310</t>
    </r>
  </si>
  <si>
    <t xml:space="preserve">五所神社</t>
  </si>
  <si>
    <t xml:space="preserve">端山のタラヨウ</t>
  </si>
  <si>
    <r>
      <rPr>
        <sz val="6"/>
        <rFont val="ＭＳ Ｐ明朝"/>
        <family val="1"/>
        <charset val="128"/>
      </rPr>
      <t xml:space="preserve">1</t>
    </r>
    <r>
      <rPr>
        <sz val="6"/>
        <rFont val="Noto Sans"/>
        <family val="2"/>
      </rPr>
      <t xml:space="preserve">樹及び生育地</t>
    </r>
    <r>
      <rPr>
        <sz val="6"/>
        <rFont val="ＭＳ Ｐ明朝"/>
        <family val="1"/>
        <charset val="128"/>
      </rPr>
      <t xml:space="preserve">453</t>
    </r>
    <r>
      <rPr>
        <sz val="6"/>
        <rFont val="Noto Sans"/>
        <family val="2"/>
      </rPr>
      <t xml:space="preserve">㎡</t>
    </r>
  </si>
  <si>
    <r>
      <rPr>
        <sz val="10"/>
        <rFont val="Noto Sans"/>
        <family val="2"/>
      </rPr>
      <t xml:space="preserve">美馬郡つるぎ町貞光字長瀬</t>
    </r>
    <r>
      <rPr>
        <sz val="10"/>
        <rFont val="ＭＳ Ｐ明朝"/>
        <family val="1"/>
        <charset val="128"/>
      </rPr>
      <t xml:space="preserve">39</t>
    </r>
    <r>
      <rPr>
        <sz val="10"/>
        <rFont val="Noto Sans"/>
        <family val="2"/>
      </rPr>
      <t xml:space="preserve">番地１</t>
    </r>
  </si>
  <si>
    <t xml:space="preserve">五社神社　　　　　　　　　つるぎ町教育委員会</t>
  </si>
  <si>
    <r>
      <rPr>
        <sz val="12"/>
        <rFont val="HG丸ｺﾞｼｯｸM-PRO"/>
        <family val="3"/>
        <charset val="128"/>
      </rPr>
      <t xml:space="preserve">127</t>
    </r>
    <r>
      <rPr>
        <sz val="12"/>
        <rFont val="Noto Sans"/>
        <family val="2"/>
      </rPr>
      <t xml:space="preserve">表　徳島県の森林・林業主要指標</t>
    </r>
  </si>
  <si>
    <t xml:space="preserve">都道府県</t>
  </si>
  <si>
    <t xml:space="preserve">総土地面積</t>
  </si>
  <si>
    <t xml:space="preserve">国勢調査</t>
  </si>
  <si>
    <t xml:space="preserve">現況森林面積</t>
  </si>
  <si>
    <t xml:space="preserve">林野率</t>
  </si>
  <si>
    <t xml:space="preserve">森林蓄積量</t>
  </si>
  <si>
    <t xml:space="preserve">人工林面積</t>
  </si>
  <si>
    <t xml:space="preserve">人 工 林 率</t>
  </si>
  <si>
    <t xml:space="preserve">農林業経営体数</t>
  </si>
  <si>
    <t xml:space="preserve">林業経営体数</t>
  </si>
  <si>
    <t xml:space="preserve">林業
経営体率</t>
  </si>
  <si>
    <t xml:space="preserve">林業産出額</t>
  </si>
  <si>
    <t xml:space="preserve">素材生産量</t>
  </si>
  <si>
    <t xml:space="preserve">製材品出荷量</t>
  </si>
  <si>
    <t xml:space="preserve">木材・木製品
出荷額</t>
  </si>
  <si>
    <t xml:space="preserve">特用林産物生産量</t>
  </si>
  <si>
    <t xml:space="preserve">保安林面積</t>
  </si>
  <si>
    <t xml:space="preserve">既設林道の現況</t>
  </si>
  <si>
    <t xml:space="preserve">備考</t>
  </si>
  <si>
    <t xml:space="preserve">人口</t>
  </si>
  <si>
    <t xml:space="preserve">世帯数</t>
  </si>
  <si>
    <t xml:space="preserve">総計</t>
  </si>
  <si>
    <t xml:space="preserve">国有林</t>
  </si>
  <si>
    <t xml:space="preserve">民有林</t>
  </si>
  <si>
    <t xml:space="preserve">乾しいたけ</t>
  </si>
  <si>
    <t xml:space="preserve">生しいたけ</t>
  </si>
  <si>
    <t xml:space="preserve">ひらたけ</t>
  </si>
  <si>
    <t xml:space="preserve">木　　炭</t>
  </si>
  <si>
    <t xml:space="preserve">竹　　炭</t>
  </si>
  <si>
    <t xml:space="preserve">たけのこ</t>
  </si>
  <si>
    <t xml:space="preserve">総数</t>
  </si>
  <si>
    <t xml:space="preserve">順位</t>
  </si>
  <si>
    <t xml:space="preserve">単位</t>
  </si>
  <si>
    <r>
      <rPr>
        <sz val="9"/>
        <rFont val="ＭＳ Ｐ明朝"/>
        <family val="1"/>
        <charset val="128"/>
      </rPr>
      <t xml:space="preserve">k</t>
    </r>
    <r>
      <rPr>
        <sz val="9"/>
        <rFont val="Noto Sans"/>
        <family val="2"/>
      </rPr>
      <t xml:space="preserve">㎡</t>
    </r>
  </si>
  <si>
    <t xml:space="preserve">人</t>
  </si>
  <si>
    <t xml:space="preserve">世帯</t>
  </si>
  <si>
    <t xml:space="preserve">ha</t>
  </si>
  <si>
    <t xml:space="preserve">ｈａ</t>
  </si>
  <si>
    <t xml:space="preserve">％</t>
  </si>
  <si>
    <t xml:space="preserve">千㎥</t>
  </si>
  <si>
    <t xml:space="preserve">千ｈａ</t>
  </si>
  <si>
    <t xml:space="preserve">経営体</t>
  </si>
  <si>
    <t xml:space="preserve">千万円</t>
  </si>
  <si>
    <t xml:space="preserve">百万円</t>
  </si>
  <si>
    <t xml:space="preserve">トン</t>
  </si>
  <si>
    <t xml:space="preserve">km</t>
  </si>
  <si>
    <t xml:space="preserve">占有率</t>
  </si>
  <si>
    <t xml:space="preserve">－</t>
  </si>
  <si>
    <t xml:space="preserve">全国平均</t>
  </si>
  <si>
    <t xml:space="preserve">四国平均</t>
  </si>
  <si>
    <t xml:space="preserve">全国計</t>
  </si>
  <si>
    <t xml:space="preserve">　</t>
  </si>
  <si>
    <t xml:space="preserve">北海道</t>
  </si>
  <si>
    <t xml:space="preserve">-</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資料</t>
  </si>
  <si>
    <r>
      <rPr>
        <sz val="10"/>
        <rFont val="Noto Sans"/>
        <family val="2"/>
      </rPr>
      <t xml:space="preserve">平成</t>
    </r>
    <r>
      <rPr>
        <sz val="10"/>
        <rFont val="ＭＳ Ｐ明朝"/>
        <family val="1"/>
        <charset val="128"/>
      </rPr>
      <t xml:space="preserve">29</t>
    </r>
    <r>
      <rPr>
        <sz val="10"/>
        <rFont val="Noto Sans"/>
        <family val="2"/>
      </rPr>
      <t xml:space="preserve">年
全国都道府県市
区町村別面積調</t>
    </r>
  </si>
  <si>
    <r>
      <rPr>
        <sz val="10"/>
        <rFont val="Noto Sans"/>
        <family val="2"/>
      </rPr>
      <t xml:space="preserve">平成</t>
    </r>
    <r>
      <rPr>
        <sz val="10"/>
        <rFont val="ＭＳ Ｐ明朝"/>
        <family val="1"/>
        <charset val="128"/>
      </rPr>
      <t xml:space="preserve">27</t>
    </r>
    <r>
      <rPr>
        <sz val="10"/>
        <rFont val="Noto Sans"/>
        <family val="2"/>
      </rPr>
      <t xml:space="preserve">年国勢調査</t>
    </r>
  </si>
  <si>
    <r>
      <rPr>
        <sz val="10"/>
        <rFont val="Noto Sans"/>
        <family val="2"/>
      </rPr>
      <t xml:space="preserve">林野庁計画課調べ
（Ｈ</t>
    </r>
    <r>
      <rPr>
        <sz val="10"/>
        <rFont val="ＭＳ Ｐ明朝"/>
        <family val="1"/>
        <charset val="128"/>
      </rPr>
      <t xml:space="preserve">24.3.31</t>
    </r>
    <r>
      <rPr>
        <sz val="10"/>
        <rFont val="Noto Sans"/>
        <family val="2"/>
      </rPr>
      <t xml:space="preserve">）　　　　　　　　　　　　　　　　　　　　　　　　　　　　　　　　　　　　　　　　　　　　　　　　　　　　　　　　　　　　</t>
    </r>
  </si>
  <si>
    <r>
      <rPr>
        <sz val="10"/>
        <rFont val="Noto Sans"/>
        <family val="2"/>
      </rPr>
      <t xml:space="preserve">林野庁
計画課調べ
（</t>
    </r>
    <r>
      <rPr>
        <sz val="10"/>
        <rFont val="ＭＳ Ｐ明朝"/>
        <family val="1"/>
        <charset val="128"/>
      </rPr>
      <t xml:space="preserve">H24.3.31</t>
    </r>
    <r>
      <rPr>
        <sz val="10"/>
        <rFont val="Noto Sans"/>
        <family val="2"/>
      </rPr>
      <t xml:space="preserve">）</t>
    </r>
  </si>
  <si>
    <r>
      <rPr>
        <sz val="10"/>
        <rFont val="ＭＳ Ｐ明朝"/>
        <family val="1"/>
        <charset val="128"/>
      </rPr>
      <t xml:space="preserve">2015
</t>
    </r>
    <r>
      <rPr>
        <sz val="10"/>
        <rFont val="Noto Sans"/>
        <family val="2"/>
      </rPr>
      <t xml:space="preserve">農林業センサス</t>
    </r>
  </si>
  <si>
    <r>
      <rPr>
        <sz val="10"/>
        <rFont val="Noto Sans"/>
        <family val="2"/>
      </rPr>
      <t xml:space="preserve">林野庁計画課調べ
（Ｈ</t>
    </r>
    <r>
      <rPr>
        <sz val="10"/>
        <rFont val="ＭＳ Ｐ明朝"/>
        <family val="1"/>
        <charset val="128"/>
      </rPr>
      <t xml:space="preserve">24.3.31</t>
    </r>
    <r>
      <rPr>
        <sz val="10"/>
        <rFont val="Noto Sans"/>
        <family val="2"/>
      </rPr>
      <t xml:space="preserve">）</t>
    </r>
  </si>
  <si>
    <r>
      <rPr>
        <sz val="10"/>
        <rFont val="Noto Sans"/>
        <family val="2"/>
      </rPr>
      <t xml:space="preserve">林野庁
計画課調べ
（</t>
    </r>
    <r>
      <rPr>
        <sz val="10"/>
        <rFont val="ＭＳ Ｐ明朝"/>
        <family val="1"/>
        <charset val="128"/>
      </rPr>
      <t xml:space="preserve">H24.3.31)</t>
    </r>
  </si>
  <si>
    <r>
      <rPr>
        <sz val="10"/>
        <rFont val="ＭＳ Ｐ明朝"/>
        <family val="1"/>
        <charset val="128"/>
      </rPr>
      <t xml:space="preserve">2015</t>
    </r>
    <r>
      <rPr>
        <sz val="10"/>
        <rFont val="Noto Sans"/>
        <family val="2"/>
      </rPr>
      <t xml:space="preserve">年農林業センサス</t>
    </r>
  </si>
  <si>
    <r>
      <rPr>
        <sz val="10"/>
        <rFont val="Noto Sans"/>
        <family val="2"/>
      </rPr>
      <t xml:space="preserve">平成</t>
    </r>
    <r>
      <rPr>
        <sz val="10"/>
        <rFont val="ＭＳ Ｐ明朝"/>
        <family val="1"/>
        <charset val="128"/>
      </rPr>
      <t xml:space="preserve">28</t>
    </r>
    <r>
      <rPr>
        <sz val="10"/>
        <rFont val="Noto Sans"/>
        <family val="2"/>
      </rPr>
      <t xml:space="preserve">年
林業産出額</t>
    </r>
  </si>
  <si>
    <r>
      <rPr>
        <sz val="10"/>
        <rFont val="Noto Sans"/>
        <family val="2"/>
      </rPr>
      <t xml:space="preserve">平成</t>
    </r>
    <r>
      <rPr>
        <sz val="10"/>
        <rFont val="ＭＳ Ｐ明朝"/>
        <family val="1"/>
        <charset val="128"/>
      </rPr>
      <t xml:space="preserve">29</t>
    </r>
    <r>
      <rPr>
        <sz val="10"/>
        <rFont val="Noto Sans"/>
        <family val="2"/>
      </rPr>
      <t xml:space="preserve">年木材統計</t>
    </r>
  </si>
  <si>
    <r>
      <rPr>
        <sz val="10"/>
        <rFont val="Noto Sans"/>
        <family val="2"/>
      </rPr>
      <t xml:space="preserve">平成</t>
    </r>
    <r>
      <rPr>
        <sz val="10"/>
        <rFont val="ＭＳ Ｐ明朝"/>
        <family val="1"/>
        <charset val="128"/>
      </rPr>
      <t xml:space="preserve">29</t>
    </r>
    <r>
      <rPr>
        <sz val="10"/>
        <rFont val="Noto Sans"/>
        <family val="2"/>
      </rPr>
      <t xml:space="preserve">年工業統計（従業者４人以上の事業所）</t>
    </r>
  </si>
  <si>
    <r>
      <rPr>
        <sz val="10"/>
        <rFont val="Noto Sans"/>
        <family val="2"/>
      </rPr>
      <t xml:space="preserve">平成</t>
    </r>
    <r>
      <rPr>
        <sz val="10"/>
        <rFont val="ＭＳ Ｐ明朝"/>
        <family val="1"/>
        <charset val="128"/>
      </rPr>
      <t xml:space="preserve">28</t>
    </r>
    <r>
      <rPr>
        <sz val="10"/>
        <rFont val="Noto Sans"/>
        <family val="2"/>
      </rPr>
      <t xml:space="preserve">年特用林産基礎資料　</t>
    </r>
  </si>
  <si>
    <r>
      <rPr>
        <sz val="10"/>
        <rFont val="Noto Sans"/>
        <family val="2"/>
      </rPr>
      <t xml:space="preserve">平成</t>
    </r>
    <r>
      <rPr>
        <sz val="10"/>
        <rFont val="ＭＳ Ｐ明朝"/>
        <family val="1"/>
        <charset val="128"/>
      </rPr>
      <t xml:space="preserve">28</t>
    </r>
    <r>
      <rPr>
        <sz val="10"/>
        <rFont val="Noto Sans"/>
        <family val="2"/>
      </rPr>
      <t xml:space="preserve">年特用林産基礎資料</t>
    </r>
  </si>
  <si>
    <r>
      <rPr>
        <sz val="10"/>
        <rFont val="Noto Sans"/>
        <family val="2"/>
      </rPr>
      <t xml:space="preserve">森林・林業統計要覧</t>
    </r>
    <r>
      <rPr>
        <sz val="10"/>
        <rFont val="ＭＳ Ｐ明朝"/>
        <family val="1"/>
        <charset val="128"/>
      </rPr>
      <t xml:space="preserve">2017</t>
    </r>
  </si>
  <si>
    <r>
      <rPr>
        <sz val="10"/>
        <rFont val="Noto Sans"/>
        <family val="2"/>
      </rPr>
      <t xml:space="preserve">森林・林業
統計要覧</t>
    </r>
    <r>
      <rPr>
        <sz val="10"/>
        <rFont val="ＭＳ Ｐ明朝"/>
        <family val="1"/>
        <charset val="128"/>
      </rPr>
      <t xml:space="preserve">2017</t>
    </r>
  </si>
  <si>
    <t xml:space="preserve">※　総土地面積は境界未定地の面積は含まないため都道府県別計と全国計は一致しない</t>
  </si>
  <si>
    <t xml:space="preserve">※　合計が一致しないのは有効数値で四捨五入しているため</t>
  </si>
  <si>
    <r>
      <rPr>
        <sz val="12"/>
        <rFont val="HG丸ｺﾞｼｯｸM-PRO"/>
        <family val="3"/>
        <charset val="128"/>
      </rPr>
      <t xml:space="preserve">128</t>
    </r>
    <r>
      <rPr>
        <sz val="12"/>
        <rFont val="Noto Sans"/>
        <family val="2"/>
      </rPr>
      <t xml:space="preserve">表　森林・林業の主な出来事</t>
    </r>
  </si>
  <si>
    <t xml:space="preserve">年</t>
  </si>
  <si>
    <t xml:space="preserve">国内の主な出来事</t>
  </si>
  <si>
    <t xml:space="preserve">徳島県内の主な出来事</t>
  </si>
  <si>
    <r>
      <rPr>
        <sz val="9"/>
        <rFont val="ＭＳ Ｐ明朝"/>
        <family val="1"/>
        <charset val="128"/>
      </rPr>
      <t xml:space="preserve">1989
</t>
    </r>
    <r>
      <rPr>
        <sz val="9"/>
        <rFont val="Noto Sans"/>
        <family val="2"/>
      </rPr>
      <t xml:space="preserve">（平成元年）</t>
    </r>
  </si>
  <si>
    <t xml:space="preserve">●</t>
  </si>
  <si>
    <r>
      <rPr>
        <sz val="9"/>
        <rFont val="Noto Sans"/>
        <family val="2"/>
      </rPr>
      <t xml:space="preserve">第</t>
    </r>
    <r>
      <rPr>
        <sz val="9"/>
        <rFont val="ＭＳ Ｐ明朝"/>
        <family val="1"/>
        <charset val="128"/>
      </rPr>
      <t xml:space="preserve">40</t>
    </r>
    <r>
      <rPr>
        <sz val="9"/>
        <rFont val="Noto Sans"/>
        <family val="2"/>
      </rPr>
      <t xml:space="preserve">回全国植樹祭開催（神山森林公園）</t>
    </r>
  </si>
  <si>
    <r>
      <rPr>
        <sz val="9"/>
        <rFont val="Noto Sans"/>
        <family val="2"/>
      </rPr>
      <t xml:space="preserve">第</t>
    </r>
    <r>
      <rPr>
        <sz val="9"/>
        <rFont val="ＭＳ Ｐ明朝"/>
        <family val="1"/>
        <charset val="128"/>
      </rPr>
      <t xml:space="preserve">18</t>
    </r>
    <r>
      <rPr>
        <sz val="9"/>
        <rFont val="Noto Sans"/>
        <family val="2"/>
      </rPr>
      <t xml:space="preserve">回全国林業後継者大会（神山町）</t>
    </r>
  </si>
  <si>
    <t xml:space="preserve">阿波麻植森林組合設立</t>
  </si>
  <si>
    <r>
      <rPr>
        <sz val="9"/>
        <rFont val="ＭＳ Ｐ明朝"/>
        <family val="1"/>
        <charset val="128"/>
      </rPr>
      <t xml:space="preserve">1990
</t>
    </r>
    <r>
      <rPr>
        <sz val="9"/>
        <rFont val="Noto Sans"/>
        <family val="2"/>
      </rPr>
      <t xml:space="preserve">（平成</t>
    </r>
    <r>
      <rPr>
        <sz val="9"/>
        <rFont val="ＭＳ Ｐ明朝"/>
        <family val="1"/>
        <charset val="128"/>
      </rPr>
      <t xml:space="preserve">2</t>
    </r>
    <r>
      <rPr>
        <sz val="9"/>
        <rFont val="Noto Sans"/>
        <family val="2"/>
      </rPr>
      <t xml:space="preserve">年）</t>
    </r>
  </si>
  <si>
    <t xml:space="preserve">特用林産産地化形成総合対策事業開始</t>
  </si>
  <si>
    <r>
      <rPr>
        <sz val="9"/>
        <rFont val="ＭＳ Ｐ明朝"/>
        <family val="1"/>
        <charset val="128"/>
      </rPr>
      <t xml:space="preserve">3000</t>
    </r>
    <r>
      <rPr>
        <sz val="9"/>
        <rFont val="Noto Sans"/>
        <family val="2"/>
      </rPr>
      <t xml:space="preserve">日の徳島戦略「県産木造住宅システムの整備」プロジェクト発表</t>
    </r>
  </si>
  <si>
    <t xml:space="preserve">林政審議会答申</t>
  </si>
  <si>
    <t xml:space="preserve">津田木材団地、木材港開港</t>
  </si>
  <si>
    <t xml:space="preserve">元山槻地線開通式</t>
  </si>
  <si>
    <r>
      <rPr>
        <sz val="9"/>
        <rFont val="ＭＳ Ｐ明朝"/>
        <family val="1"/>
        <charset val="128"/>
      </rPr>
      <t xml:space="preserve">1991
</t>
    </r>
    <r>
      <rPr>
        <sz val="9"/>
        <rFont val="Noto Sans"/>
        <family val="2"/>
      </rPr>
      <t xml:space="preserve">（平成</t>
    </r>
    <r>
      <rPr>
        <sz val="9"/>
        <rFont val="ＭＳ Ｐ明朝"/>
        <family val="1"/>
        <charset val="128"/>
      </rPr>
      <t xml:space="preserve">3</t>
    </r>
    <r>
      <rPr>
        <sz val="9"/>
        <rFont val="Noto Sans"/>
        <family val="2"/>
      </rPr>
      <t xml:space="preserve">年）</t>
    </r>
  </si>
  <si>
    <t xml:space="preserve">国有林野事業改善特別措置法改正</t>
  </si>
  <si>
    <t xml:space="preserve">南川生活環境保全林完成</t>
  </si>
  <si>
    <t xml:space="preserve">針葉樹の構造用製材の日本農林規格制定</t>
  </si>
  <si>
    <t xml:space="preserve">柴小屋生活環境保全林完成</t>
  </si>
  <si>
    <t xml:space="preserve">森林法改正（国有林の地域別の森林計画、特定森林施業計画制度の創設）</t>
  </si>
  <si>
    <t xml:space="preserve">（財）徳島県林業労働対策基金設立</t>
  </si>
  <si>
    <r>
      <rPr>
        <sz val="9"/>
        <rFont val="Noto Sans"/>
        <family val="2"/>
      </rPr>
      <t xml:space="preserve">国有林野事業</t>
    </r>
    <r>
      <rPr>
        <sz val="9"/>
        <rFont val="ＭＳ Ｐ明朝"/>
        <family val="1"/>
        <charset val="128"/>
      </rPr>
      <t xml:space="preserve">3</t>
    </r>
    <r>
      <rPr>
        <sz val="9"/>
        <rFont val="Noto Sans"/>
        <family val="2"/>
      </rPr>
      <t xml:space="preserve">年改善計画策定</t>
    </r>
  </si>
  <si>
    <t xml:space="preserve">林業山村活性化林業構造改善事業スタート</t>
  </si>
  <si>
    <t xml:space="preserve">六丁轟線開通式</t>
  </si>
  <si>
    <t xml:space="preserve">徳島県木造住宅供給システム推進協議会発足、各専門部会により、基本構想を検討</t>
  </si>
  <si>
    <t xml:space="preserve">吉野川（三好）流域林業活性化センター設立</t>
  </si>
  <si>
    <t xml:space="preserve">全国竹の大会開催（阿南市）</t>
  </si>
  <si>
    <r>
      <rPr>
        <sz val="9"/>
        <rFont val="ＭＳ Ｐ明朝"/>
        <family val="1"/>
        <charset val="128"/>
      </rPr>
      <t xml:space="preserve">1992
</t>
    </r>
    <r>
      <rPr>
        <sz val="9"/>
        <rFont val="Noto Sans"/>
        <family val="2"/>
      </rPr>
      <t xml:space="preserve">（平成</t>
    </r>
    <r>
      <rPr>
        <sz val="9"/>
        <rFont val="ＭＳ Ｐ明朝"/>
        <family val="1"/>
        <charset val="128"/>
      </rPr>
      <t xml:space="preserve">4</t>
    </r>
    <r>
      <rPr>
        <sz val="9"/>
        <rFont val="Noto Sans"/>
        <family val="2"/>
      </rPr>
      <t xml:space="preserve">年）</t>
    </r>
  </si>
  <si>
    <r>
      <rPr>
        <sz val="9"/>
        <rFont val="Noto Sans"/>
        <family val="2"/>
      </rPr>
      <t xml:space="preserve">第八次治山事業</t>
    </r>
    <r>
      <rPr>
        <sz val="9"/>
        <rFont val="ＭＳ Ｐ明朝"/>
        <family val="1"/>
        <charset val="128"/>
      </rPr>
      <t xml:space="preserve">5</t>
    </r>
    <r>
      <rPr>
        <sz val="9"/>
        <rFont val="Noto Sans"/>
        <family val="2"/>
      </rPr>
      <t xml:space="preserve">箇年計画の閣議決定</t>
    </r>
  </si>
  <si>
    <t xml:space="preserve">竜王山生活環境保全林完成</t>
  </si>
  <si>
    <r>
      <rPr>
        <sz val="9"/>
        <rFont val="ＭＳ Ｐ明朝"/>
        <family val="1"/>
        <charset val="128"/>
      </rPr>
      <t xml:space="preserve">3</t>
    </r>
    <r>
      <rPr>
        <sz val="9"/>
        <rFont val="Noto Sans"/>
        <family val="2"/>
      </rPr>
      <t xml:space="preserve">月</t>
    </r>
  </si>
  <si>
    <t xml:space="preserve">「県産木造住宅供給システム」基本構想策定</t>
  </si>
  <si>
    <t xml:space="preserve">笹無池ヶ谷線開通式</t>
  </si>
  <si>
    <t xml:space="preserve">小島内田線開通式</t>
  </si>
  <si>
    <t xml:space="preserve">木頭森林組合設立</t>
  </si>
  <si>
    <r>
      <rPr>
        <sz val="9"/>
        <rFont val="ＭＳ Ｐ明朝"/>
        <family val="1"/>
        <charset val="128"/>
      </rPr>
      <t xml:space="preserve">1993
</t>
    </r>
    <r>
      <rPr>
        <sz val="9"/>
        <rFont val="Noto Sans"/>
        <family val="2"/>
      </rPr>
      <t xml:space="preserve">（平成</t>
    </r>
    <r>
      <rPr>
        <sz val="9"/>
        <rFont val="ＭＳ Ｐ明朝"/>
        <family val="1"/>
        <charset val="128"/>
      </rPr>
      <t xml:space="preserve">5</t>
    </r>
    <r>
      <rPr>
        <sz val="9"/>
        <rFont val="Noto Sans"/>
        <family val="2"/>
      </rPr>
      <t xml:space="preserve">年）</t>
    </r>
  </si>
  <si>
    <t xml:space="preserve">第一次から第三次まで大型補正予算</t>
  </si>
  <si>
    <t xml:space="preserve">植桜生活環境保全林完成</t>
  </si>
  <si>
    <r>
      <rPr>
        <sz val="9"/>
        <rFont val="Noto Sans"/>
        <family val="2"/>
      </rPr>
      <t xml:space="preserve">一次閣議決定　</t>
    </r>
    <r>
      <rPr>
        <sz val="9"/>
        <rFont val="ＭＳ Ｐ明朝"/>
        <family val="1"/>
        <charset val="128"/>
      </rPr>
      <t xml:space="preserve">5</t>
    </r>
    <r>
      <rPr>
        <sz val="9"/>
        <rFont val="Noto Sans"/>
        <family val="2"/>
      </rPr>
      <t xml:space="preserve">月</t>
    </r>
  </si>
  <si>
    <t xml:space="preserve">杖立線開通式</t>
  </si>
  <si>
    <r>
      <rPr>
        <sz val="9"/>
        <rFont val="Noto Sans"/>
        <family val="2"/>
      </rPr>
      <t xml:space="preserve">二次閣議決定　</t>
    </r>
    <r>
      <rPr>
        <sz val="9"/>
        <rFont val="ＭＳ Ｐ明朝"/>
        <family val="1"/>
        <charset val="128"/>
      </rPr>
      <t xml:space="preserve">10</t>
    </r>
    <r>
      <rPr>
        <sz val="9"/>
        <rFont val="Noto Sans"/>
        <family val="2"/>
      </rPr>
      <t xml:space="preserve">月</t>
    </r>
  </si>
  <si>
    <t xml:space="preserve">那賀・海部川（海部）流域林業活性化センター設立</t>
  </si>
  <si>
    <r>
      <rPr>
        <sz val="9"/>
        <rFont val="Noto Sans"/>
        <family val="2"/>
      </rPr>
      <t xml:space="preserve">三次閣議決定　</t>
    </r>
    <r>
      <rPr>
        <sz val="9"/>
        <rFont val="ＭＳ Ｐ明朝"/>
        <family val="1"/>
        <charset val="128"/>
      </rPr>
      <t xml:space="preserve">2</t>
    </r>
    <r>
      <rPr>
        <sz val="9"/>
        <rFont val="Noto Sans"/>
        <family val="2"/>
      </rPr>
      <t xml:space="preserve">月</t>
    </r>
  </si>
  <si>
    <t xml:space="preserve">国産材需要開発センター（新技術開発棟）オープンラボ完成</t>
  </si>
  <si>
    <r>
      <rPr>
        <sz val="9"/>
        <rFont val="Noto Sans"/>
        <family val="2"/>
      </rPr>
      <t xml:space="preserve">木の日キャラバン隊にて木材需要拡大</t>
    </r>
    <r>
      <rPr>
        <sz val="9"/>
        <rFont val="ＭＳ Ｐ明朝"/>
        <family val="1"/>
        <charset val="128"/>
      </rPr>
      <t xml:space="preserve">PR</t>
    </r>
    <r>
      <rPr>
        <sz val="9"/>
        <rFont val="Noto Sans"/>
        <family val="2"/>
      </rPr>
      <t xml:space="preserve">開始</t>
    </r>
  </si>
  <si>
    <t xml:space="preserve">徳島県森林整備担い手対策基金条例公布</t>
  </si>
  <si>
    <r>
      <rPr>
        <sz val="9"/>
        <rFont val="ＭＳ Ｐ明朝"/>
        <family val="1"/>
        <charset val="128"/>
      </rPr>
      <t xml:space="preserve">1994
</t>
    </r>
    <r>
      <rPr>
        <sz val="9"/>
        <rFont val="Noto Sans"/>
        <family val="2"/>
      </rPr>
      <t xml:space="preserve">（平成</t>
    </r>
    <r>
      <rPr>
        <sz val="9"/>
        <rFont val="ＭＳ Ｐ明朝"/>
        <family val="1"/>
        <charset val="128"/>
      </rPr>
      <t xml:space="preserve">6</t>
    </r>
    <r>
      <rPr>
        <sz val="9"/>
        <rFont val="Noto Sans"/>
        <family val="2"/>
      </rPr>
      <t xml:space="preserve">年）</t>
    </r>
  </si>
  <si>
    <t xml:space="preserve">第五期保安林整備計画樹立</t>
  </si>
  <si>
    <t xml:space="preserve">増川線開通</t>
  </si>
  <si>
    <t xml:space="preserve">海川野久保線開通</t>
  </si>
  <si>
    <t xml:space="preserve">林間広場オープン（相生町グランド）</t>
  </si>
  <si>
    <t xml:space="preserve">熊谷線開通式</t>
  </si>
  <si>
    <r>
      <rPr>
        <sz val="9"/>
        <rFont val="Noto Sans"/>
        <family val="2"/>
      </rPr>
      <t xml:space="preserve">県産木造住宅供給システムにて近畿圏に第</t>
    </r>
    <r>
      <rPr>
        <sz val="9"/>
        <rFont val="ＭＳ Ｐ明朝"/>
        <family val="1"/>
        <charset val="128"/>
      </rPr>
      <t xml:space="preserve">1</t>
    </r>
    <r>
      <rPr>
        <sz val="9"/>
        <rFont val="Noto Sans"/>
        <family val="2"/>
      </rPr>
      <t xml:space="preserve">号が上棟</t>
    </r>
  </si>
  <si>
    <t xml:space="preserve">国産材加工施設オープン（山城ロング工場）</t>
  </si>
  <si>
    <r>
      <rPr>
        <sz val="9"/>
        <rFont val="ＭＳ Ｐ明朝"/>
        <family val="1"/>
        <charset val="128"/>
      </rPr>
      <t xml:space="preserve">1995
</t>
    </r>
    <r>
      <rPr>
        <sz val="9"/>
        <rFont val="Noto Sans"/>
        <family val="2"/>
      </rPr>
      <t xml:space="preserve">（平成</t>
    </r>
    <r>
      <rPr>
        <sz val="9"/>
        <rFont val="ＭＳ Ｐ明朝"/>
        <family val="1"/>
        <charset val="128"/>
      </rPr>
      <t xml:space="preserve">7</t>
    </r>
    <r>
      <rPr>
        <sz val="9"/>
        <rFont val="Noto Sans"/>
        <family val="2"/>
      </rPr>
      <t xml:space="preserve">年）</t>
    </r>
  </si>
  <si>
    <t xml:space="preserve">緑の募金による森林整備等の推進に関する法律</t>
  </si>
  <si>
    <t xml:space="preserve">中尾山生活環境保全林完成</t>
  </si>
  <si>
    <t xml:space="preserve">船窪生活環境保全林完成</t>
  </si>
  <si>
    <t xml:space="preserve">金清生活環境保全林完成</t>
  </si>
  <si>
    <t xml:space="preserve">県産木造住宅供給システムの組織が協同組合を設立</t>
  </si>
  <si>
    <t xml:space="preserve">大工養成校とくしま木匠塾開校</t>
  </si>
  <si>
    <t xml:space="preserve">指導林家全国研修会開催（山城町）</t>
  </si>
  <si>
    <t xml:space="preserve">活動拠点施設オープン（山城町三好林業総合センター）</t>
  </si>
  <si>
    <t xml:space="preserve">三好林業機械化センター協同組合設立</t>
  </si>
  <si>
    <t xml:space="preserve">吉野川（美馬）流域林業活性化センター設立</t>
  </si>
  <si>
    <t xml:space="preserve">吉野川（徳島）流域林業活性化センター設立</t>
  </si>
  <si>
    <t xml:space="preserve">吉野川（川島）流域林業活性化センター設立</t>
  </si>
  <si>
    <r>
      <rPr>
        <sz val="9"/>
        <rFont val="ＭＳ Ｐ明朝"/>
        <family val="1"/>
        <charset val="128"/>
      </rPr>
      <t xml:space="preserve">1996
</t>
    </r>
    <r>
      <rPr>
        <sz val="9"/>
        <rFont val="Noto Sans"/>
        <family val="2"/>
      </rPr>
      <t xml:space="preserve">（平成</t>
    </r>
    <r>
      <rPr>
        <sz val="9"/>
        <rFont val="ＭＳ Ｐ明朝"/>
        <family val="1"/>
        <charset val="128"/>
      </rPr>
      <t xml:space="preserve">8</t>
    </r>
    <r>
      <rPr>
        <sz val="9"/>
        <rFont val="Noto Sans"/>
        <family val="2"/>
      </rPr>
      <t xml:space="preserve">年）</t>
    </r>
  </si>
  <si>
    <t xml:space="preserve">林業経営基盤の強化等の促進のための資金の融資に関する暫定措置法</t>
  </si>
  <si>
    <t xml:space="preserve">吉野川流域林業活性化センター設立</t>
  </si>
  <si>
    <t xml:space="preserve">林業労働力の確保の促進に関する法律</t>
  </si>
  <si>
    <t xml:space="preserve">吉野川流域林業活性化実施計画策定</t>
  </si>
  <si>
    <t xml:space="preserve">木材の安定供給の確保に関する法律公布</t>
  </si>
  <si>
    <t xml:space="preserve">那賀・海部川（那賀）流域林業活性化センター設立</t>
  </si>
  <si>
    <t xml:space="preserve">森林資源に関する基本計画</t>
  </si>
  <si>
    <t xml:space="preserve">経営基盤化林業構造改善事業（木材供給圏確立型）スタート</t>
  </si>
  <si>
    <t xml:space="preserve">那賀・海部川流域林業活性化センター設立</t>
  </si>
  <si>
    <t xml:space="preserve">徳島県木の家づくり協会発足</t>
  </si>
  <si>
    <r>
      <rPr>
        <sz val="9"/>
        <rFont val="ＭＳ Ｐ明朝"/>
        <family val="1"/>
        <charset val="128"/>
      </rPr>
      <t xml:space="preserve">1997
</t>
    </r>
    <r>
      <rPr>
        <sz val="9"/>
        <rFont val="Noto Sans"/>
        <family val="2"/>
      </rPr>
      <t xml:space="preserve">（平成</t>
    </r>
    <r>
      <rPr>
        <sz val="9"/>
        <rFont val="ＭＳ Ｐ明朝"/>
        <family val="1"/>
        <charset val="128"/>
      </rPr>
      <t xml:space="preserve">9</t>
    </r>
    <r>
      <rPr>
        <sz val="9"/>
        <rFont val="Noto Sans"/>
        <family val="2"/>
      </rPr>
      <t xml:space="preserve">年）</t>
    </r>
  </si>
  <si>
    <r>
      <rPr>
        <sz val="9"/>
        <rFont val="Noto Sans"/>
        <family val="2"/>
      </rPr>
      <t xml:space="preserve">保安林制度創設</t>
    </r>
    <r>
      <rPr>
        <sz val="9"/>
        <rFont val="ＭＳ Ｐ明朝"/>
        <family val="1"/>
        <charset val="128"/>
      </rPr>
      <t xml:space="preserve">100</t>
    </r>
    <r>
      <rPr>
        <sz val="9"/>
        <rFont val="Noto Sans"/>
        <family val="2"/>
      </rPr>
      <t xml:space="preserve">周年</t>
    </r>
  </si>
  <si>
    <r>
      <rPr>
        <sz val="9"/>
        <rFont val="Noto Sans"/>
        <family val="2"/>
      </rPr>
      <t xml:space="preserve">生しいたけ生産量全国第四位となる（</t>
    </r>
    <r>
      <rPr>
        <sz val="9"/>
        <rFont val="ＭＳ Ｐ明朝"/>
        <family val="1"/>
        <charset val="128"/>
      </rPr>
      <t xml:space="preserve">9</t>
    </r>
    <r>
      <rPr>
        <sz val="9"/>
        <rFont val="Noto Sans"/>
        <family val="2"/>
      </rPr>
      <t xml:space="preserve">年度　</t>
    </r>
    <r>
      <rPr>
        <sz val="9"/>
        <rFont val="ＭＳ Ｐ明朝"/>
        <family val="1"/>
        <charset val="128"/>
      </rPr>
      <t xml:space="preserve">4</t>
    </r>
    <r>
      <rPr>
        <sz val="9"/>
        <rFont val="Noto Sans"/>
        <family val="2"/>
      </rPr>
      <t xml:space="preserve">、</t>
    </r>
    <r>
      <rPr>
        <sz val="9"/>
        <rFont val="ＭＳ Ｐ明朝"/>
        <family val="1"/>
        <charset val="128"/>
      </rPr>
      <t xml:space="preserve">236t</t>
    </r>
    <r>
      <rPr>
        <sz val="9"/>
        <rFont val="Noto Sans"/>
        <family val="2"/>
      </rPr>
      <t xml:space="preserve">）</t>
    </r>
  </si>
  <si>
    <t xml:space="preserve">製材等の日本農林規格（針葉樹の造作用、下地用製材広葉樹製造など施行）</t>
  </si>
  <si>
    <t xml:space="preserve">小川平線部分開通</t>
  </si>
  <si>
    <t xml:space="preserve">森林病害虫等防除法の改正</t>
  </si>
  <si>
    <t xml:space="preserve">杉地臼ヶ谷線開通式</t>
  </si>
  <si>
    <t xml:space="preserve">林政審議会答申（「林政の基本方向と国有林野事業の抜本的革命」）</t>
  </si>
  <si>
    <t xml:space="preserve">海部木材協同組合が発足しプレカット工場建設</t>
  </si>
  <si>
    <t xml:space="preserve">総合案内施設オープン（一宇村剣山スキー場）</t>
  </si>
  <si>
    <t xml:space="preserve">木材の安定供給の確保に関する特別措置法による地域指定（吉野川、那賀・海部川）</t>
  </si>
  <si>
    <t xml:space="preserve">（財）徳島県林業労働力確保支援センター設立</t>
  </si>
  <si>
    <t xml:space="preserve">美馬郡北部森林組合設立、三好東部森林組合設立、三好東部森林組合設立</t>
  </si>
  <si>
    <r>
      <rPr>
        <sz val="9"/>
        <rFont val="Noto Sans"/>
        <family val="2"/>
      </rPr>
      <t xml:space="preserve">第</t>
    </r>
    <r>
      <rPr>
        <sz val="9"/>
        <rFont val="ＭＳ Ｐ明朝"/>
        <family val="1"/>
        <charset val="128"/>
      </rPr>
      <t xml:space="preserve">34</t>
    </r>
    <r>
      <rPr>
        <sz val="9"/>
        <rFont val="Noto Sans"/>
        <family val="2"/>
      </rPr>
      <t xml:space="preserve">回全国林材業労働災害防止大会開催（徳島市）</t>
    </r>
  </si>
  <si>
    <t xml:space="preserve">体験交流センターオープン（井川町腕山スキー場）</t>
  </si>
  <si>
    <r>
      <rPr>
        <sz val="9"/>
        <rFont val="ＭＳ Ｐ明朝"/>
        <family val="1"/>
        <charset val="128"/>
      </rPr>
      <t xml:space="preserve">1998
</t>
    </r>
    <r>
      <rPr>
        <sz val="9"/>
        <rFont val="Noto Sans"/>
        <family val="2"/>
      </rPr>
      <t xml:space="preserve">（平成</t>
    </r>
    <r>
      <rPr>
        <sz val="9"/>
        <rFont val="ＭＳ Ｐ明朝"/>
        <family val="1"/>
        <charset val="128"/>
      </rPr>
      <t xml:space="preserve">10</t>
    </r>
    <r>
      <rPr>
        <sz val="9"/>
        <rFont val="Noto Sans"/>
        <family val="2"/>
      </rPr>
      <t xml:space="preserve">年）</t>
    </r>
  </si>
  <si>
    <t xml:space="preserve">第九次治山事業七箇年計画の閣議決定</t>
  </si>
  <si>
    <r>
      <rPr>
        <sz val="9"/>
        <rFont val="Noto Sans"/>
        <family val="2"/>
      </rPr>
      <t xml:space="preserve">協同組合連合会徳島サンライフ</t>
    </r>
    <r>
      <rPr>
        <sz val="9"/>
        <rFont val="ＭＳ Ｐ明朝"/>
        <family val="1"/>
        <charset val="128"/>
      </rPr>
      <t xml:space="preserve">21</t>
    </r>
    <r>
      <rPr>
        <sz val="9"/>
        <rFont val="Noto Sans"/>
        <family val="2"/>
      </rPr>
      <t xml:space="preserve">発足</t>
    </r>
  </si>
  <si>
    <t xml:space="preserve">国有林野事業の革命のための特別措置法</t>
  </si>
  <si>
    <t xml:space="preserve">東龍王生活環境保全林完成</t>
  </si>
  <si>
    <t xml:space="preserve">国有林野事業の革命のための関係法律の整備に関する法律</t>
  </si>
  <si>
    <t xml:space="preserve">土柱生活環境保全林完成</t>
  </si>
  <si>
    <t xml:space="preserve">森林法改正（市町村森林整備計画制度の拡充等）</t>
  </si>
  <si>
    <t xml:space="preserve">那賀・海部川流域林業活性化実施計画策定</t>
  </si>
  <si>
    <t xml:space="preserve">情報処理センターオープン森林情報システム整備（木頭森林組合）</t>
  </si>
  <si>
    <r>
      <rPr>
        <sz val="9"/>
        <rFont val="Noto Sans"/>
        <family val="2"/>
      </rPr>
      <t xml:space="preserve">徳島県特用林産振興基本計画樹立（計画期間</t>
    </r>
    <r>
      <rPr>
        <sz val="9"/>
        <rFont val="ＭＳ Ｐ明朝"/>
        <family val="1"/>
        <charset val="128"/>
      </rPr>
      <t xml:space="preserve">H10</t>
    </r>
    <r>
      <rPr>
        <sz val="9"/>
        <rFont val="Noto Sans"/>
        <family val="2"/>
      </rPr>
      <t xml:space="preserve">～</t>
    </r>
    <r>
      <rPr>
        <sz val="9"/>
        <rFont val="ＭＳ Ｐ明朝"/>
        <family val="1"/>
        <charset val="128"/>
      </rPr>
      <t xml:space="preserve">H19</t>
    </r>
    <r>
      <rPr>
        <sz val="9"/>
        <rFont val="Noto Sans"/>
        <family val="2"/>
      </rPr>
      <t xml:space="preserve">）（</t>
    </r>
    <r>
      <rPr>
        <sz val="9"/>
        <rFont val="ＭＳ Ｐ明朝"/>
        <family val="1"/>
        <charset val="128"/>
      </rPr>
      <t xml:space="preserve">10</t>
    </r>
    <r>
      <rPr>
        <sz val="9"/>
        <rFont val="Noto Sans"/>
        <family val="2"/>
      </rPr>
      <t xml:space="preserve">年度）</t>
    </r>
  </si>
  <si>
    <r>
      <rPr>
        <sz val="9"/>
        <rFont val="ＭＳ Ｐ明朝"/>
        <family val="1"/>
        <charset val="128"/>
      </rPr>
      <t xml:space="preserve">4</t>
    </r>
    <r>
      <rPr>
        <sz val="9"/>
        <rFont val="Noto Sans"/>
        <family val="2"/>
      </rPr>
      <t xml:space="preserve">月</t>
    </r>
  </si>
  <si>
    <t xml:space="preserve">樹恩ネットワーク設立総会（池田町）</t>
  </si>
  <si>
    <t xml:space="preserve">「大学の森」オープン（井川町）</t>
  </si>
  <si>
    <t xml:space="preserve">徳島県林業架線作業主任者協会解散</t>
  </si>
  <si>
    <t xml:space="preserve">「木材利用推進連絡協議会」発足</t>
  </si>
  <si>
    <r>
      <rPr>
        <sz val="9"/>
        <rFont val="Noto Sans"/>
        <family val="2"/>
      </rPr>
      <t xml:space="preserve">第</t>
    </r>
    <r>
      <rPr>
        <sz val="9"/>
        <rFont val="ＭＳ Ｐ明朝"/>
        <family val="1"/>
        <charset val="128"/>
      </rPr>
      <t xml:space="preserve">9</t>
    </r>
    <r>
      <rPr>
        <sz val="9"/>
        <rFont val="Noto Sans"/>
        <family val="2"/>
      </rPr>
      <t xml:space="preserve">回緑の少年団全国大会開催（徳島市、海南町）</t>
    </r>
  </si>
  <si>
    <t xml:space="preserve">焼山寺名ヶ平線開通式</t>
  </si>
  <si>
    <t xml:space="preserve">三好木材流通加工団地内に三好木材センター事業（株）市場施設完成</t>
  </si>
  <si>
    <t xml:space="preserve">木材集出荷販売施設落成式（三好町三好木材センター）</t>
  </si>
  <si>
    <r>
      <rPr>
        <sz val="9"/>
        <rFont val="ＭＳ Ｐ明朝"/>
        <family val="1"/>
        <charset val="128"/>
      </rPr>
      <t xml:space="preserve">1999
</t>
    </r>
    <r>
      <rPr>
        <sz val="9"/>
        <rFont val="Noto Sans"/>
        <family val="2"/>
      </rPr>
      <t xml:space="preserve">（平成</t>
    </r>
    <r>
      <rPr>
        <sz val="9"/>
        <rFont val="ＭＳ Ｐ明朝"/>
        <family val="1"/>
        <charset val="128"/>
      </rPr>
      <t xml:space="preserve">11</t>
    </r>
    <r>
      <rPr>
        <sz val="9"/>
        <rFont val="Noto Sans"/>
        <family val="2"/>
      </rPr>
      <t xml:space="preserve">年）</t>
    </r>
  </si>
  <si>
    <t xml:space="preserve">鳥獣保護法改正</t>
  </si>
  <si>
    <t xml:space="preserve">海部森林組合設立</t>
  </si>
  <si>
    <t xml:space="preserve">緊急地域雇用特別交付金の創設決定</t>
  </si>
  <si>
    <r>
      <rPr>
        <sz val="9"/>
        <rFont val="Noto Sans"/>
        <family val="2"/>
      </rPr>
      <t xml:space="preserve">ハウス</t>
    </r>
    <r>
      <rPr>
        <sz val="9"/>
        <rFont val="ＭＳ Ｐ明朝"/>
        <family val="1"/>
        <charset val="128"/>
      </rPr>
      <t xml:space="preserve">G</t>
    </r>
    <r>
      <rPr>
        <sz val="9"/>
        <rFont val="Noto Sans"/>
        <family val="2"/>
      </rPr>
      <t xml:space="preserve">住宅センター（協）ウッドプラザオープン</t>
    </r>
  </si>
  <si>
    <t xml:space="preserve">森林・林業・木材産業基本政策検討会結果報告</t>
  </si>
  <si>
    <t xml:space="preserve">神山森林公園東龍王地区オープン</t>
  </si>
  <si>
    <t xml:space="preserve">緑資源公団発足森林開発公団から変更</t>
  </si>
  <si>
    <t xml:space="preserve">木頭森林組合横石木材センター完成</t>
  </si>
  <si>
    <t xml:space="preserve">徳島県しいたけフェア神戸で開催</t>
  </si>
  <si>
    <t xml:space="preserve">山林管理受託センター設置（木頭森林組合）</t>
  </si>
  <si>
    <r>
      <rPr>
        <sz val="9"/>
        <rFont val="ＭＳ Ｐ明朝"/>
        <family val="1"/>
        <charset val="128"/>
      </rPr>
      <t xml:space="preserve">2000
</t>
    </r>
    <r>
      <rPr>
        <sz val="9"/>
        <rFont val="Noto Sans"/>
        <family val="2"/>
      </rPr>
      <t xml:space="preserve">（平成</t>
    </r>
    <r>
      <rPr>
        <sz val="9"/>
        <rFont val="ＭＳ Ｐ明朝"/>
        <family val="1"/>
        <charset val="128"/>
      </rPr>
      <t xml:space="preserve">12</t>
    </r>
    <r>
      <rPr>
        <sz val="9"/>
        <rFont val="Noto Sans"/>
        <family val="2"/>
      </rPr>
      <t xml:space="preserve">年）</t>
    </r>
  </si>
  <si>
    <t xml:space="preserve">住宅の品質管理の促進等にする法律（品確法）施行</t>
  </si>
  <si>
    <r>
      <rPr>
        <sz val="9"/>
        <rFont val="Noto Sans"/>
        <family val="2"/>
      </rPr>
      <t xml:space="preserve">林業普及指導事業</t>
    </r>
    <r>
      <rPr>
        <sz val="9"/>
        <rFont val="ＭＳ Ｐ明朝"/>
        <family val="1"/>
        <charset val="128"/>
      </rPr>
      <t xml:space="preserve">50</t>
    </r>
    <r>
      <rPr>
        <sz val="9"/>
        <rFont val="Noto Sans"/>
        <family val="2"/>
      </rPr>
      <t xml:space="preserve">周年記念式典</t>
    </r>
  </si>
  <si>
    <r>
      <rPr>
        <sz val="9"/>
        <rFont val="Noto Sans"/>
        <family val="2"/>
      </rPr>
      <t xml:space="preserve">改正</t>
    </r>
    <r>
      <rPr>
        <sz val="9"/>
        <rFont val="ＭＳ Ｐ明朝"/>
        <family val="1"/>
        <charset val="128"/>
      </rPr>
      <t xml:space="preserve">JAS</t>
    </r>
    <r>
      <rPr>
        <sz val="9"/>
        <rFont val="Noto Sans"/>
        <family val="2"/>
      </rPr>
      <t xml:space="preserve">法施行</t>
    </r>
  </si>
  <si>
    <t xml:space="preserve">フォレストタウン徳島大谷オープン</t>
  </si>
  <si>
    <t xml:space="preserve">林政審議会による「新たな林政の展開方向」公表</t>
  </si>
  <si>
    <t xml:space="preserve">山城町集成材工場落成式</t>
  </si>
  <si>
    <r>
      <rPr>
        <sz val="9"/>
        <rFont val="Noto Sans"/>
        <family val="2"/>
      </rPr>
      <t xml:space="preserve">気候変動枠組条約第</t>
    </r>
    <r>
      <rPr>
        <sz val="9"/>
        <rFont val="ＭＳ Ｐ明朝"/>
        <family val="1"/>
        <charset val="128"/>
      </rPr>
      <t xml:space="preserve">6</t>
    </r>
    <r>
      <rPr>
        <sz val="9"/>
        <rFont val="Noto Sans"/>
        <family val="2"/>
      </rPr>
      <t xml:space="preserve">回締約国会議</t>
    </r>
    <r>
      <rPr>
        <sz val="9"/>
        <rFont val="ＭＳ Ｐ明朝"/>
        <family val="1"/>
        <charset val="128"/>
      </rPr>
      <t xml:space="preserve">(COP6</t>
    </r>
    <r>
      <rPr>
        <sz val="9"/>
        <rFont val="Noto Sans"/>
        <family val="2"/>
      </rPr>
      <t xml:space="preserve">）開催（オランダ）</t>
    </r>
  </si>
  <si>
    <r>
      <rPr>
        <sz val="9"/>
        <rFont val="Noto Sans"/>
        <family val="2"/>
      </rPr>
      <t xml:space="preserve">森林土木協会</t>
    </r>
    <r>
      <rPr>
        <sz val="9"/>
        <rFont val="ＭＳ Ｐ明朝"/>
        <family val="1"/>
        <charset val="128"/>
      </rPr>
      <t xml:space="preserve">30</t>
    </r>
    <r>
      <rPr>
        <sz val="9"/>
        <rFont val="Noto Sans"/>
        <family val="2"/>
      </rPr>
      <t xml:space="preserve">周年記念全国自然公園大会（海南町）</t>
    </r>
  </si>
  <si>
    <t xml:space="preserve">林野庁「林政改革大綱」「林政改革プログラム」公表</t>
  </si>
  <si>
    <t xml:space="preserve">千年の森推進協議会発足</t>
  </si>
  <si>
    <r>
      <rPr>
        <sz val="9"/>
        <rFont val="Noto Sans"/>
        <family val="2"/>
      </rPr>
      <t xml:space="preserve">神山森林公園入園者</t>
    </r>
    <r>
      <rPr>
        <sz val="9"/>
        <rFont val="ＭＳ Ｐ明朝"/>
        <family val="1"/>
        <charset val="128"/>
      </rPr>
      <t xml:space="preserve">200</t>
    </r>
    <r>
      <rPr>
        <sz val="9"/>
        <rFont val="Noto Sans"/>
        <family val="2"/>
      </rPr>
      <t xml:space="preserve">万人達成式＆記念健康ウォーク開催</t>
    </r>
  </si>
  <si>
    <r>
      <rPr>
        <sz val="9"/>
        <rFont val="Noto Sans"/>
        <family val="2"/>
      </rPr>
      <t xml:space="preserve">「とくしま夢あかり</t>
    </r>
    <r>
      <rPr>
        <sz val="9"/>
        <rFont val="ＭＳ Ｐ明朝"/>
        <family val="1"/>
        <charset val="128"/>
      </rPr>
      <t xml:space="preserve">21</t>
    </r>
    <r>
      <rPr>
        <sz val="9"/>
        <rFont val="Noto Sans"/>
        <family val="2"/>
      </rPr>
      <t xml:space="preserve">」に徳島すぎ出展（藍場浜公園）</t>
    </r>
  </si>
  <si>
    <r>
      <rPr>
        <sz val="9"/>
        <rFont val="ＭＳ Ｐ明朝"/>
        <family val="1"/>
        <charset val="128"/>
      </rPr>
      <t xml:space="preserve">2001
</t>
    </r>
    <r>
      <rPr>
        <sz val="9"/>
        <rFont val="Noto Sans"/>
        <family val="2"/>
      </rPr>
      <t xml:space="preserve">（平成</t>
    </r>
    <r>
      <rPr>
        <sz val="9"/>
        <rFont val="ＭＳ Ｐ明朝"/>
        <family val="1"/>
        <charset val="128"/>
      </rPr>
      <t xml:space="preserve">13</t>
    </r>
    <r>
      <rPr>
        <sz val="9"/>
        <rFont val="Noto Sans"/>
        <family val="2"/>
      </rPr>
      <t xml:space="preserve">年）</t>
    </r>
  </si>
  <si>
    <t xml:space="preserve">ねぎ、生しいたけ及び畳表に関するセーフガード暫定措置の発動</t>
  </si>
  <si>
    <t xml:space="preserve">木製品展示会「木になる徳島展」開催（東京）</t>
  </si>
  <si>
    <t xml:space="preserve">「国等による環境物品等の調達の推進等に関する法律（グリーン購入法）」施行</t>
  </si>
  <si>
    <r>
      <rPr>
        <sz val="9"/>
        <rFont val="Noto Sans"/>
        <family val="2"/>
      </rPr>
      <t xml:space="preserve">第</t>
    </r>
    <r>
      <rPr>
        <sz val="9"/>
        <rFont val="ＭＳ Ｐ明朝"/>
        <family val="1"/>
        <charset val="128"/>
      </rPr>
      <t xml:space="preserve">1</t>
    </r>
    <r>
      <rPr>
        <sz val="9"/>
        <rFont val="Noto Sans"/>
        <family val="2"/>
      </rPr>
      <t xml:space="preserve">回徳島県ニホンジカ保護管理検討会開催</t>
    </r>
  </si>
  <si>
    <t xml:space="preserve">林業基本法等改正「森林・林業基本法」施行</t>
  </si>
  <si>
    <t xml:space="preserve">とくしま森林づくり構想策定検討委員会初会合</t>
  </si>
  <si>
    <t xml:space="preserve">森林・林業基本計画策定</t>
  </si>
  <si>
    <t xml:space="preserve">「徳島県ニホンジカ保護管理計画」樹立</t>
  </si>
  <si>
    <r>
      <rPr>
        <sz val="9"/>
        <rFont val="Noto Sans"/>
        <family val="2"/>
      </rPr>
      <t xml:space="preserve">気候変動枠組条約第</t>
    </r>
    <r>
      <rPr>
        <sz val="9"/>
        <rFont val="ＭＳ Ｐ明朝"/>
        <family val="1"/>
        <charset val="128"/>
      </rPr>
      <t xml:space="preserve">7</t>
    </r>
    <r>
      <rPr>
        <sz val="9"/>
        <rFont val="Noto Sans"/>
        <family val="2"/>
      </rPr>
      <t xml:space="preserve">回締約国会議</t>
    </r>
    <r>
      <rPr>
        <sz val="9"/>
        <rFont val="ＭＳ Ｐ明朝"/>
        <family val="1"/>
        <charset val="128"/>
      </rPr>
      <t xml:space="preserve">(COP7)</t>
    </r>
    <r>
      <rPr>
        <sz val="9"/>
        <rFont val="Noto Sans"/>
        <family val="2"/>
      </rPr>
      <t xml:space="preserve">で京都議定書の運用ルール合意</t>
    </r>
  </si>
  <si>
    <t xml:space="preserve">美馬南部森林組合設立</t>
  </si>
  <si>
    <r>
      <rPr>
        <sz val="9"/>
        <rFont val="Noto Sans"/>
        <family val="2"/>
      </rPr>
      <t xml:space="preserve">森林の多面的の評価額（</t>
    </r>
    <r>
      <rPr>
        <sz val="9"/>
        <rFont val="ＭＳ Ｐ明朝"/>
        <family val="1"/>
        <charset val="128"/>
      </rPr>
      <t xml:space="preserve">67</t>
    </r>
    <r>
      <rPr>
        <sz val="9"/>
        <rFont val="Noto Sans"/>
        <family val="2"/>
      </rPr>
      <t xml:space="preserve">兆</t>
    </r>
    <r>
      <rPr>
        <sz val="9"/>
        <rFont val="ＭＳ Ｐ明朝"/>
        <family val="1"/>
        <charset val="128"/>
      </rPr>
      <t xml:space="preserve">7,831</t>
    </r>
    <r>
      <rPr>
        <sz val="9"/>
        <rFont val="Noto Sans"/>
        <family val="2"/>
      </rPr>
      <t xml:space="preserve">億円）を日本学術会議の答申を受けて公表</t>
    </r>
  </si>
  <si>
    <t xml:space="preserve">日和佐町森林組合合併</t>
  </si>
  <si>
    <t xml:space="preserve">保安林の指定施業要件の基準見直し</t>
  </si>
  <si>
    <r>
      <rPr>
        <sz val="9"/>
        <rFont val="Noto Sans"/>
        <family val="2"/>
      </rPr>
      <t xml:space="preserve">国と同様の手法で本県森林の評価額を試算すると</t>
    </r>
    <r>
      <rPr>
        <sz val="9"/>
        <rFont val="ＭＳ Ｐ明朝"/>
        <family val="1"/>
        <charset val="128"/>
      </rPr>
      <t xml:space="preserve">8,144</t>
    </r>
    <r>
      <rPr>
        <sz val="9"/>
        <rFont val="Noto Sans"/>
        <family val="2"/>
      </rPr>
      <t xml:space="preserve">億円</t>
    </r>
  </si>
  <si>
    <r>
      <rPr>
        <sz val="9"/>
        <rFont val="Noto Sans"/>
        <family val="2"/>
      </rPr>
      <t xml:space="preserve">「緊急地域雇用特別交付金事業」を盛り込んだ</t>
    </r>
    <r>
      <rPr>
        <sz val="9"/>
        <rFont val="ＭＳ Ｐ明朝"/>
        <family val="1"/>
        <charset val="128"/>
      </rPr>
      <t xml:space="preserve">2001</t>
    </r>
    <r>
      <rPr>
        <sz val="9"/>
        <rFont val="Noto Sans"/>
        <family val="2"/>
      </rPr>
      <t xml:space="preserve">年度補正予算成立</t>
    </r>
  </si>
  <si>
    <t xml:space="preserve">森林審議会で森林のゾーニング案了承</t>
  </si>
  <si>
    <r>
      <rPr>
        <sz val="9"/>
        <rFont val="Noto Sans"/>
        <family val="2"/>
      </rPr>
      <t xml:space="preserve">平成</t>
    </r>
    <r>
      <rPr>
        <sz val="9"/>
        <rFont val="ＭＳ Ｐ明朝"/>
        <family val="1"/>
        <charset val="128"/>
      </rPr>
      <t xml:space="preserve">16</t>
    </r>
    <r>
      <rPr>
        <sz val="9"/>
        <rFont val="Noto Sans"/>
        <family val="2"/>
      </rPr>
      <t xml:space="preserve">年度に開催される第</t>
    </r>
    <r>
      <rPr>
        <sz val="9"/>
        <rFont val="ＭＳ Ｐ明朝"/>
        <family val="1"/>
        <charset val="128"/>
      </rPr>
      <t xml:space="preserve">28</t>
    </r>
    <r>
      <rPr>
        <sz val="9"/>
        <rFont val="Noto Sans"/>
        <family val="2"/>
      </rPr>
      <t xml:space="preserve">回全国育樹祭の会場が県立神山森林公園に決定</t>
    </r>
  </si>
  <si>
    <r>
      <rPr>
        <sz val="9"/>
        <rFont val="ＭＳ Ｐ明朝"/>
        <family val="1"/>
        <charset val="128"/>
      </rPr>
      <t xml:space="preserve">2002
</t>
    </r>
    <r>
      <rPr>
        <sz val="9"/>
        <rFont val="Noto Sans"/>
        <family val="2"/>
      </rPr>
      <t xml:space="preserve">（平成</t>
    </r>
    <r>
      <rPr>
        <sz val="9"/>
        <rFont val="ＭＳ Ｐ明朝"/>
        <family val="1"/>
        <charset val="128"/>
      </rPr>
      <t xml:space="preserve">14</t>
    </r>
    <r>
      <rPr>
        <sz val="9"/>
        <rFont val="Noto Sans"/>
        <family val="2"/>
      </rPr>
      <t xml:space="preserve">年）</t>
    </r>
  </si>
  <si>
    <t xml:space="preserve">地球温暖化対策推進大綱策定</t>
  </si>
  <si>
    <t xml:space="preserve">「とくしま森林づくり構想」策定</t>
  </si>
  <si>
    <t xml:space="preserve">京都議定書の批准を閣議決定</t>
  </si>
  <si>
    <t xml:space="preserve">「徳島県農林水産業・農山漁村行動計画」策定</t>
  </si>
  <si>
    <t xml:space="preserve">シックハウス症候群の原因物質の規制を盛り込んだ改正建築基準法施行</t>
  </si>
  <si>
    <r>
      <rPr>
        <sz val="9"/>
        <rFont val="Noto Sans"/>
        <family val="2"/>
      </rPr>
      <t xml:space="preserve">「第</t>
    </r>
    <r>
      <rPr>
        <sz val="9"/>
        <rFont val="ＭＳ Ｐ明朝"/>
        <family val="1"/>
        <charset val="128"/>
      </rPr>
      <t xml:space="preserve">9</t>
    </r>
    <r>
      <rPr>
        <sz val="9"/>
        <rFont val="Noto Sans"/>
        <family val="2"/>
      </rPr>
      <t xml:space="preserve">次鳥獣保護事業計画」樹立</t>
    </r>
  </si>
  <si>
    <r>
      <rPr>
        <sz val="9"/>
        <rFont val="Noto Sans"/>
        <family val="2"/>
      </rPr>
      <t xml:space="preserve">「地球温暖化防止森林吸収源</t>
    </r>
    <r>
      <rPr>
        <sz val="9"/>
        <rFont val="ＭＳ Ｐ明朝"/>
        <family val="1"/>
        <charset val="128"/>
      </rPr>
      <t xml:space="preserve">10</t>
    </r>
    <r>
      <rPr>
        <sz val="9"/>
        <rFont val="Noto Sans"/>
        <family val="2"/>
      </rPr>
      <t xml:space="preserve">ヵ年対策」策定</t>
    </r>
  </si>
  <si>
    <t xml:space="preserve">森林整備地域活動支援交付金制度スタート</t>
  </si>
  <si>
    <t xml:space="preserve">「バイオマス・ニッポン総合戦略」閣議決定</t>
  </si>
  <si>
    <t xml:space="preserve">市町村森林整備計画において重視すべき森林の機能をゾーニング</t>
  </si>
  <si>
    <t xml:space="preserve">「廃棄物の処理及び清掃に関する法律」「ダイオキシン類対策特別措置法」の規制強化</t>
  </si>
  <si>
    <t xml:space="preserve">徳島中央森林組合設立</t>
  </si>
  <si>
    <r>
      <rPr>
        <sz val="9"/>
        <rFont val="Noto Sans"/>
        <family val="2"/>
      </rPr>
      <t xml:space="preserve">第</t>
    </r>
    <r>
      <rPr>
        <sz val="9"/>
        <rFont val="ＭＳ Ｐ明朝"/>
        <family val="1"/>
        <charset val="128"/>
      </rPr>
      <t xml:space="preserve">28</t>
    </r>
    <r>
      <rPr>
        <sz val="9"/>
        <rFont val="Noto Sans"/>
        <family val="2"/>
      </rPr>
      <t xml:space="preserve">回全国育樹祭の大会テーマ、シンボルマーク、ポスター原画が決定</t>
    </r>
  </si>
  <si>
    <t xml:space="preserve">徳島県木材団地（津田）内に木材乾燥を目的とした熱源ボイラー稼働</t>
  </si>
  <si>
    <r>
      <rPr>
        <sz val="9"/>
        <rFont val="ＭＳ Ｐ明朝"/>
        <family val="1"/>
        <charset val="128"/>
      </rPr>
      <t xml:space="preserve">2003
</t>
    </r>
    <r>
      <rPr>
        <sz val="9"/>
        <rFont val="Noto Sans"/>
        <family val="2"/>
      </rPr>
      <t xml:space="preserve">（平成</t>
    </r>
    <r>
      <rPr>
        <sz val="9"/>
        <rFont val="ＭＳ Ｐ明朝"/>
        <family val="1"/>
        <charset val="128"/>
      </rPr>
      <t xml:space="preserve">15</t>
    </r>
    <r>
      <rPr>
        <sz val="9"/>
        <rFont val="Noto Sans"/>
        <family val="2"/>
      </rPr>
      <t xml:space="preserve">年）</t>
    </r>
  </si>
  <si>
    <r>
      <rPr>
        <sz val="9"/>
        <rFont val="Noto Sans"/>
        <family val="2"/>
      </rPr>
      <t xml:space="preserve">合板や集成材などに関する（シックハウス関連）改正</t>
    </r>
    <r>
      <rPr>
        <sz val="9"/>
        <rFont val="ＭＳ Ｐ明朝"/>
        <family val="1"/>
        <charset val="128"/>
      </rPr>
      <t xml:space="preserve">JAS</t>
    </r>
    <r>
      <rPr>
        <sz val="9"/>
        <rFont val="Noto Sans"/>
        <family val="2"/>
      </rPr>
      <t xml:space="preserve">の施行</t>
    </r>
  </si>
  <si>
    <r>
      <rPr>
        <sz val="9"/>
        <rFont val="Noto Sans"/>
        <family val="2"/>
      </rPr>
      <t xml:space="preserve">徳島駅前に第</t>
    </r>
    <r>
      <rPr>
        <sz val="9"/>
        <rFont val="ＭＳ Ｐ明朝"/>
        <family val="1"/>
        <charset val="128"/>
      </rPr>
      <t xml:space="preserve">28</t>
    </r>
    <r>
      <rPr>
        <sz val="9"/>
        <rFont val="Noto Sans"/>
        <family val="2"/>
      </rPr>
      <t xml:space="preserve">回全国育樹祭広告塔設置</t>
    </r>
  </si>
  <si>
    <t xml:space="preserve">鳥獣保護法改正、施行</t>
  </si>
  <si>
    <t xml:space="preserve">徳島県森林林業研究所内の木材需要開発センターに住宅資材性能試験棟完成</t>
  </si>
  <si>
    <t xml:space="preserve">緑の雇用担い手育成対策事業開始</t>
  </si>
  <si>
    <r>
      <rPr>
        <sz val="9"/>
        <rFont val="Noto Sans"/>
        <family val="2"/>
      </rPr>
      <t xml:space="preserve">第</t>
    </r>
    <r>
      <rPr>
        <sz val="9"/>
        <rFont val="ＭＳ Ｐ明朝"/>
        <family val="1"/>
        <charset val="128"/>
      </rPr>
      <t xml:space="preserve">28</t>
    </r>
    <r>
      <rPr>
        <sz val="9"/>
        <rFont val="Noto Sans"/>
        <family val="2"/>
      </rPr>
      <t xml:space="preserve">回全国育樹祭徳島県実行委員会設立</t>
    </r>
  </si>
  <si>
    <t xml:space="preserve">森林法、林業金融法改正</t>
  </si>
  <si>
    <t xml:space="preserve">高丸山千年の森「ふれあい館」開所</t>
  </si>
  <si>
    <t xml:space="preserve">日本型森林認証制度の普及を目指す「緑の認証会議」設立</t>
  </si>
  <si>
    <r>
      <rPr>
        <sz val="9"/>
        <rFont val="Noto Sans"/>
        <family val="2"/>
      </rPr>
      <t xml:space="preserve">第</t>
    </r>
    <r>
      <rPr>
        <sz val="9"/>
        <rFont val="ＭＳ Ｐ明朝"/>
        <family val="1"/>
        <charset val="128"/>
      </rPr>
      <t xml:space="preserve">28</t>
    </r>
    <r>
      <rPr>
        <sz val="9"/>
        <rFont val="Noto Sans"/>
        <family val="2"/>
      </rPr>
      <t xml:space="preserve">回全国育樹祭イメージソング歌詞の募集開始</t>
    </r>
  </si>
  <si>
    <t xml:space="preserve">「林業・木材産業改善資金」実施</t>
  </si>
  <si>
    <t xml:space="preserve">「徳島すぎ地産地消推進事業」開始</t>
  </si>
  <si>
    <t xml:space="preserve">農林水産省「木材利用拡大計画」策定</t>
  </si>
  <si>
    <t xml:space="preserve">独立行政法人「緑資源機構」（旧・森林開発公団）、「農林信用基金」発足</t>
  </si>
  <si>
    <t xml:space="preserve">「全国森林計画」策定</t>
  </si>
  <si>
    <r>
      <rPr>
        <sz val="9"/>
        <rFont val="Noto Sans"/>
        <family val="2"/>
      </rPr>
      <t xml:space="preserve">気候変動枠組条約国会合で</t>
    </r>
    <r>
      <rPr>
        <sz val="9"/>
        <rFont val="ＭＳ Ｐ明朝"/>
        <family val="1"/>
        <charset val="128"/>
      </rPr>
      <t xml:space="preserve">CDM</t>
    </r>
    <r>
      <rPr>
        <sz val="9"/>
        <rFont val="Noto Sans"/>
        <family val="2"/>
      </rPr>
      <t xml:space="preserve">植林の基本ルール等が決定</t>
    </r>
  </si>
  <si>
    <t xml:space="preserve">「国有林の管理経営に関する基本計画に関する基本計画」決定</t>
  </si>
  <si>
    <r>
      <rPr>
        <sz val="9"/>
        <rFont val="ＭＳ Ｐ明朝"/>
        <family val="1"/>
        <charset val="128"/>
      </rPr>
      <t xml:space="preserve">2004
</t>
    </r>
    <r>
      <rPr>
        <sz val="9"/>
        <rFont val="Noto Sans"/>
        <family val="2"/>
      </rPr>
      <t xml:space="preserve">（平成</t>
    </r>
    <r>
      <rPr>
        <sz val="9"/>
        <rFont val="ＭＳ Ｐ明朝"/>
        <family val="1"/>
        <charset val="128"/>
      </rPr>
      <t xml:space="preserve">16</t>
    </r>
    <r>
      <rPr>
        <sz val="9"/>
        <rFont val="Noto Sans"/>
        <family val="2"/>
      </rPr>
      <t xml:space="preserve">年）</t>
    </r>
  </si>
  <si>
    <t xml:space="preserve">「木材輸出振興協議会」発足</t>
  </si>
  <si>
    <r>
      <rPr>
        <sz val="9"/>
        <rFont val="Noto Sans"/>
        <family val="2"/>
      </rPr>
      <t xml:space="preserve">第</t>
    </r>
    <r>
      <rPr>
        <sz val="9"/>
        <rFont val="ＭＳ Ｐ明朝"/>
        <family val="1"/>
        <charset val="128"/>
      </rPr>
      <t xml:space="preserve">28</t>
    </r>
    <r>
      <rPr>
        <sz val="9"/>
        <rFont val="Noto Sans"/>
        <family val="2"/>
      </rPr>
      <t xml:space="preserve">回全国育樹祭イメージソング歌詞の決定・表彰式</t>
    </r>
  </si>
  <si>
    <t xml:space="preserve">「バイオマスタウン」具体化へ基本方針</t>
  </si>
  <si>
    <r>
      <rPr>
        <sz val="9"/>
        <rFont val="Noto Sans"/>
        <family val="2"/>
      </rPr>
      <t xml:space="preserve">第</t>
    </r>
    <r>
      <rPr>
        <sz val="9"/>
        <rFont val="ＭＳ Ｐ明朝"/>
        <family val="1"/>
        <charset val="128"/>
      </rPr>
      <t xml:space="preserve">28</t>
    </r>
    <r>
      <rPr>
        <sz val="9"/>
        <rFont val="Noto Sans"/>
        <family val="2"/>
      </rPr>
      <t xml:space="preserve">回全国育樹祭記念シンポジウム「林業が担う日本文化の未来」開催</t>
    </r>
  </si>
  <si>
    <t xml:space="preserve">改正森林法が成立</t>
  </si>
  <si>
    <t xml:space="preserve">「とくしま豊かな森づくり実行計画」策定</t>
  </si>
  <si>
    <t xml:space="preserve">「森林整備保全事業計画」が閣議決定</t>
  </si>
  <si>
    <t xml:space="preserve">「とくしま絆の森事業」創設</t>
  </si>
  <si>
    <t xml:space="preserve">中国、木炭輸出禁止措置</t>
  </si>
  <si>
    <t xml:space="preserve">「千年の森」オープン</t>
  </si>
  <si>
    <t xml:space="preserve">スギヒラタケで急性脳症続発</t>
  </si>
  <si>
    <r>
      <rPr>
        <sz val="9"/>
        <rFont val="Noto Sans"/>
        <family val="2"/>
      </rPr>
      <t xml:space="preserve">第</t>
    </r>
    <r>
      <rPr>
        <sz val="9"/>
        <rFont val="ＭＳ Ｐ明朝"/>
        <family val="1"/>
        <charset val="128"/>
      </rPr>
      <t xml:space="preserve">28</t>
    </r>
    <r>
      <rPr>
        <sz val="9"/>
        <rFont val="Noto Sans"/>
        <family val="2"/>
      </rPr>
      <t xml:space="preserve">回全国育樹祭開催</t>
    </r>
  </si>
  <si>
    <t xml:space="preserve">「四国山の日」制定</t>
  </si>
  <si>
    <r>
      <rPr>
        <sz val="9"/>
        <rFont val="ＭＳ Ｐ明朝"/>
        <family val="1"/>
        <charset val="128"/>
      </rPr>
      <t xml:space="preserve">2005
</t>
    </r>
    <r>
      <rPr>
        <sz val="9"/>
        <rFont val="Noto Sans"/>
        <family val="2"/>
      </rPr>
      <t xml:space="preserve">（平成</t>
    </r>
    <r>
      <rPr>
        <sz val="9"/>
        <rFont val="ＭＳ Ｐ明朝"/>
        <family val="1"/>
        <charset val="128"/>
      </rPr>
      <t xml:space="preserve">17</t>
    </r>
    <r>
      <rPr>
        <sz val="9"/>
        <rFont val="Noto Sans"/>
        <family val="2"/>
      </rPr>
      <t xml:space="preserve">年）</t>
    </r>
  </si>
  <si>
    <t xml:space="preserve">京都議定書発効</t>
  </si>
  <si>
    <t xml:space="preserve">難燃処理の徳島すぎ「準不燃材料」に認定</t>
  </si>
  <si>
    <r>
      <rPr>
        <sz val="9"/>
        <rFont val="ＭＳ Ｐ明朝"/>
        <family val="1"/>
        <charset val="128"/>
      </rPr>
      <t xml:space="preserve">7</t>
    </r>
    <r>
      <rPr>
        <sz val="9"/>
        <rFont val="Noto Sans"/>
        <family val="2"/>
      </rPr>
      <t xml:space="preserve">月</t>
    </r>
  </si>
  <si>
    <t xml:space="preserve">改正森林組合法の施行</t>
  </si>
  <si>
    <t xml:space="preserve">「林業再生プロジェクト」開始</t>
  </si>
  <si>
    <t xml:space="preserve">「とくしま森と木の祭典」開催</t>
  </si>
  <si>
    <r>
      <rPr>
        <sz val="9"/>
        <rFont val="ＭＳ Ｐ明朝"/>
        <family val="1"/>
        <charset val="128"/>
      </rPr>
      <t xml:space="preserve">2006
</t>
    </r>
    <r>
      <rPr>
        <sz val="9"/>
        <rFont val="Noto Sans"/>
        <family val="2"/>
      </rPr>
      <t xml:space="preserve">（平成</t>
    </r>
    <r>
      <rPr>
        <sz val="9"/>
        <rFont val="ＭＳ Ｐ明朝"/>
        <family val="1"/>
        <charset val="128"/>
      </rPr>
      <t xml:space="preserve">18</t>
    </r>
    <r>
      <rPr>
        <sz val="9"/>
        <rFont val="Noto Sans"/>
        <family val="2"/>
      </rPr>
      <t xml:space="preserve">年）</t>
    </r>
  </si>
  <si>
    <t xml:space="preserve">「グリーン購入法」改正</t>
  </si>
  <si>
    <t xml:space="preserve">「徳島すぎファンクラブ」を設立</t>
  </si>
  <si>
    <t xml:space="preserve">新「森林・林業基本計画」が閣議決定</t>
  </si>
  <si>
    <r>
      <rPr>
        <sz val="9"/>
        <rFont val="ＭＳ Ｐ明朝"/>
        <family val="1"/>
        <charset val="128"/>
      </rPr>
      <t xml:space="preserve">10</t>
    </r>
    <r>
      <rPr>
        <sz val="9"/>
        <rFont val="Noto Sans"/>
        <family val="2"/>
      </rPr>
      <t xml:space="preserve">月</t>
    </r>
  </si>
  <si>
    <t xml:space="preserve">県が「木材認証制度」を導入</t>
  </si>
  <si>
    <r>
      <rPr>
        <sz val="9"/>
        <rFont val="ＭＳ Ｐ明朝"/>
        <family val="1"/>
        <charset val="128"/>
      </rPr>
      <t xml:space="preserve">2007
</t>
    </r>
    <r>
      <rPr>
        <sz val="9"/>
        <rFont val="Noto Sans"/>
        <family val="2"/>
      </rPr>
      <t xml:space="preserve">（平成</t>
    </r>
    <r>
      <rPr>
        <sz val="9"/>
        <rFont val="ＭＳ Ｐ明朝"/>
        <family val="1"/>
        <charset val="128"/>
      </rPr>
      <t xml:space="preserve">19</t>
    </r>
    <r>
      <rPr>
        <sz val="9"/>
        <rFont val="Noto Sans"/>
        <family val="2"/>
      </rPr>
      <t xml:space="preserve">年）</t>
    </r>
  </si>
  <si>
    <r>
      <rPr>
        <sz val="9"/>
        <rFont val="ＭＳ Ｐ明朝"/>
        <family val="1"/>
        <charset val="128"/>
      </rPr>
      <t xml:space="preserve">2</t>
    </r>
    <r>
      <rPr>
        <sz val="9"/>
        <rFont val="Noto Sans"/>
        <family val="2"/>
      </rPr>
      <t xml:space="preserve">月</t>
    </r>
  </si>
  <si>
    <t xml:space="preserve">「美しい森づくり推進国民運動」がスタート</t>
  </si>
  <si>
    <t xml:space="preserve">木頭森林組合と鷲敷町森林組合が合併</t>
  </si>
  <si>
    <t xml:space="preserve">花粉発生源対策プロジェクトチームを設置</t>
  </si>
  <si>
    <t xml:space="preserve">美馬森林組合設立</t>
  </si>
  <si>
    <t xml:space="preserve">那賀町がバイオマスタウン構想策定</t>
  </si>
  <si>
    <t xml:space="preserve">「林業飛躍プロジェクト」開始</t>
  </si>
  <si>
    <r>
      <rPr>
        <sz val="9"/>
        <rFont val="ＭＳ Ｐ明朝"/>
        <family val="1"/>
        <charset val="128"/>
      </rPr>
      <t xml:space="preserve">12</t>
    </r>
    <r>
      <rPr>
        <sz val="9"/>
        <rFont val="Noto Sans"/>
        <family val="2"/>
      </rPr>
      <t xml:space="preserve">月</t>
    </r>
  </si>
  <si>
    <t xml:space="preserve">那賀町阿津江地区地すべり防止事業が国直轄事業に採択</t>
  </si>
  <si>
    <r>
      <rPr>
        <sz val="9"/>
        <rFont val="ＭＳ Ｐ明朝"/>
        <family val="1"/>
        <charset val="128"/>
      </rPr>
      <t xml:space="preserve">2008
</t>
    </r>
    <r>
      <rPr>
        <sz val="9"/>
        <rFont val="Noto Sans"/>
        <family val="2"/>
      </rPr>
      <t xml:space="preserve">（平成</t>
    </r>
    <r>
      <rPr>
        <sz val="9"/>
        <rFont val="ＭＳ Ｐ明朝"/>
        <family val="1"/>
        <charset val="128"/>
      </rPr>
      <t xml:space="preserve">20</t>
    </r>
    <r>
      <rPr>
        <sz val="9"/>
        <rFont val="Noto Sans"/>
        <family val="2"/>
      </rPr>
      <t xml:space="preserve">年）</t>
    </r>
  </si>
  <si>
    <r>
      <rPr>
        <sz val="9"/>
        <rFont val="ＭＳ Ｐ明朝"/>
        <family val="1"/>
        <charset val="128"/>
      </rPr>
      <t xml:space="preserve">1</t>
    </r>
    <r>
      <rPr>
        <sz val="9"/>
        <rFont val="Noto Sans"/>
        <family val="2"/>
      </rPr>
      <t xml:space="preserve">月</t>
    </r>
  </si>
  <si>
    <r>
      <rPr>
        <sz val="9"/>
        <rFont val="Noto Sans"/>
        <family val="2"/>
      </rPr>
      <t xml:space="preserve">「京都議定書」における「第</t>
    </r>
    <r>
      <rPr>
        <sz val="9"/>
        <rFont val="ＭＳ Ｐ明朝"/>
        <family val="1"/>
        <charset val="128"/>
      </rPr>
      <t xml:space="preserve">1</t>
    </r>
    <r>
      <rPr>
        <sz val="9"/>
        <rFont val="Noto Sans"/>
        <family val="2"/>
      </rPr>
      <t xml:space="preserve">約束期間」（</t>
    </r>
    <r>
      <rPr>
        <sz val="9"/>
        <rFont val="ＭＳ Ｐ明朝"/>
        <family val="1"/>
        <charset val="128"/>
      </rPr>
      <t xml:space="preserve">2008</t>
    </r>
    <r>
      <rPr>
        <sz val="9"/>
        <rFont val="Noto Sans"/>
        <family val="2"/>
      </rPr>
      <t xml:space="preserve">～</t>
    </r>
    <r>
      <rPr>
        <sz val="9"/>
        <rFont val="ＭＳ Ｐ明朝"/>
        <family val="1"/>
        <charset val="128"/>
      </rPr>
      <t xml:space="preserve">2012)</t>
    </r>
    <r>
      <rPr>
        <sz val="9"/>
        <rFont val="Noto Sans"/>
        <family val="2"/>
      </rPr>
      <t xml:space="preserve">がスタート</t>
    </r>
  </si>
  <si>
    <t xml:space="preserve">四国森林管理局と県の間で「とくしまの森づくりに関する覚書」を締結</t>
  </si>
  <si>
    <t xml:space="preserve">独立行政法人「緑資源機構」解散</t>
  </si>
  <si>
    <r>
      <rPr>
        <sz val="9"/>
        <rFont val="ＭＳ Ｐ明朝"/>
        <family val="1"/>
        <charset val="128"/>
      </rPr>
      <t xml:space="preserve">5</t>
    </r>
    <r>
      <rPr>
        <sz val="9"/>
        <rFont val="Noto Sans"/>
        <family val="2"/>
      </rPr>
      <t xml:space="preserve">月</t>
    </r>
  </si>
  <si>
    <t xml:space="preserve">「間伐促進特別措置法」成立</t>
  </si>
  <si>
    <t xml:space="preserve">洞爺湖サミットで温暖化問題を議論</t>
  </si>
  <si>
    <r>
      <rPr>
        <sz val="9"/>
        <rFont val="ＭＳ Ｐ明朝"/>
        <family val="1"/>
        <charset val="128"/>
      </rPr>
      <t xml:space="preserve">2009
</t>
    </r>
    <r>
      <rPr>
        <sz val="9"/>
        <rFont val="Noto Sans"/>
        <family val="2"/>
      </rPr>
      <t xml:space="preserve">（平成</t>
    </r>
    <r>
      <rPr>
        <sz val="9"/>
        <rFont val="ＭＳ Ｐ明朝"/>
        <family val="1"/>
        <charset val="128"/>
      </rPr>
      <t xml:space="preserve">21</t>
    </r>
    <r>
      <rPr>
        <sz val="9"/>
        <rFont val="Noto Sans"/>
        <family val="2"/>
      </rPr>
      <t xml:space="preserve">年）</t>
    </r>
  </si>
  <si>
    <r>
      <rPr>
        <sz val="9"/>
        <rFont val="ＭＳ Ｐ明朝"/>
        <family val="1"/>
        <charset val="128"/>
      </rPr>
      <t xml:space="preserve">J-VER</t>
    </r>
    <r>
      <rPr>
        <sz val="9"/>
        <rFont val="Noto Sans"/>
        <family val="2"/>
      </rPr>
      <t xml:space="preserve">制度　受付開始</t>
    </r>
  </si>
  <si>
    <t xml:space="preserve">三好市がバイオマスタウン構想策定</t>
  </si>
  <si>
    <t xml:space="preserve">森林整備加速化・林業飛躍基金創設</t>
  </si>
  <si>
    <t xml:space="preserve">那賀町にバイオ液体燃料（ＢＴＬ）生産実証プラント建設決定</t>
  </si>
  <si>
    <r>
      <rPr>
        <sz val="9"/>
        <rFont val="ＭＳ Ｐ明朝"/>
        <family val="1"/>
        <charset val="128"/>
      </rPr>
      <t xml:space="preserve">9</t>
    </r>
    <r>
      <rPr>
        <sz val="9"/>
        <rFont val="Noto Sans"/>
        <family val="2"/>
      </rPr>
      <t xml:space="preserve">月</t>
    </r>
  </si>
  <si>
    <t xml:space="preserve">民主党政権スタート</t>
  </si>
  <si>
    <r>
      <rPr>
        <sz val="9"/>
        <rFont val="ＭＳ Ｐ明朝"/>
        <family val="1"/>
        <charset val="128"/>
      </rPr>
      <t xml:space="preserve">6</t>
    </r>
    <r>
      <rPr>
        <sz val="9"/>
        <rFont val="Noto Sans"/>
        <family val="2"/>
      </rPr>
      <t xml:space="preserve">月</t>
    </r>
  </si>
  <si>
    <t xml:space="preserve">｢とくしま協働の森づくり事業｣がスタート</t>
  </si>
  <si>
    <r>
      <rPr>
        <sz val="9"/>
        <rFont val="Noto Sans"/>
        <family val="2"/>
      </rPr>
      <t xml:space="preserve">国連気候変動首脳会合において</t>
    </r>
    <r>
      <rPr>
        <sz val="9"/>
        <rFont val="ＭＳ Ｐ明朝"/>
        <family val="1"/>
        <charset val="128"/>
      </rPr>
      <t xml:space="preserve">90</t>
    </r>
    <r>
      <rPr>
        <sz val="9"/>
        <rFont val="Noto Sans"/>
        <family val="2"/>
      </rPr>
      <t xml:space="preserve">年比</t>
    </r>
    <r>
      <rPr>
        <sz val="9"/>
        <rFont val="ＭＳ Ｐ明朝"/>
        <family val="1"/>
        <charset val="128"/>
      </rPr>
      <t xml:space="preserve">25%</t>
    </r>
    <r>
      <rPr>
        <sz val="9"/>
        <rFont val="Noto Sans"/>
        <family val="2"/>
      </rPr>
      <t xml:space="preserve">削減を表明</t>
    </r>
  </si>
  <si>
    <r>
      <rPr>
        <sz val="9"/>
        <rFont val="ＭＳ Ｐ明朝"/>
        <family val="1"/>
        <charset val="128"/>
      </rPr>
      <t xml:space="preserve">11</t>
    </r>
    <r>
      <rPr>
        <sz val="9"/>
        <rFont val="Noto Sans"/>
        <family val="2"/>
      </rPr>
      <t xml:space="preserve">月</t>
    </r>
  </si>
  <si>
    <t xml:space="preserve">｢四国山の日｣イベント開催　千年の森</t>
  </si>
  <si>
    <t xml:space="preserve">新政権による事業仕分け実施</t>
  </si>
  <si>
    <r>
      <rPr>
        <sz val="9"/>
        <rFont val="Noto Sans"/>
        <family val="2"/>
      </rPr>
      <t xml:space="preserve">神山森林公園</t>
    </r>
    <r>
      <rPr>
        <sz val="9"/>
        <rFont val="ＭＳ Ｐ明朝"/>
        <family val="1"/>
        <charset val="128"/>
      </rPr>
      <t xml:space="preserve">20</t>
    </r>
    <r>
      <rPr>
        <sz val="9"/>
        <rFont val="Noto Sans"/>
        <family val="2"/>
      </rPr>
      <t xml:space="preserve">周年イベント</t>
    </r>
  </si>
  <si>
    <r>
      <rPr>
        <sz val="9"/>
        <rFont val="Noto Sans"/>
        <family val="2"/>
      </rPr>
      <t xml:space="preserve">気候変動枠組条約第</t>
    </r>
    <r>
      <rPr>
        <sz val="9"/>
        <rFont val="ＭＳ Ｐ明朝"/>
        <family val="1"/>
        <charset val="128"/>
      </rPr>
      <t xml:space="preserve">15</t>
    </r>
    <r>
      <rPr>
        <sz val="9"/>
        <rFont val="Noto Sans"/>
        <family val="2"/>
      </rPr>
      <t xml:space="preserve">回締約国会議（</t>
    </r>
    <r>
      <rPr>
        <sz val="9"/>
        <rFont val="ＭＳ Ｐ明朝"/>
        <family val="1"/>
        <charset val="128"/>
      </rPr>
      <t xml:space="preserve">COP15</t>
    </r>
    <r>
      <rPr>
        <sz val="9"/>
        <rFont val="Noto Sans"/>
        <family val="2"/>
      </rPr>
      <t xml:space="preserve">）をコペンハーゲンで開催</t>
    </r>
  </si>
  <si>
    <r>
      <rPr>
        <sz val="9"/>
        <rFont val="ＭＳ Ｐ明朝"/>
        <family val="1"/>
        <charset val="128"/>
      </rPr>
      <t xml:space="preserve">2010
</t>
    </r>
    <r>
      <rPr>
        <sz val="9"/>
        <rFont val="Noto Sans"/>
        <family val="2"/>
      </rPr>
      <t xml:space="preserve">（平成</t>
    </r>
    <r>
      <rPr>
        <sz val="9"/>
        <rFont val="ＭＳ Ｐ明朝"/>
        <family val="1"/>
        <charset val="128"/>
      </rPr>
      <t xml:space="preserve">22</t>
    </r>
    <r>
      <rPr>
        <sz val="9"/>
        <rFont val="Noto Sans"/>
        <family val="2"/>
      </rPr>
      <t xml:space="preserve">年）</t>
    </r>
  </si>
  <si>
    <t xml:space="preserve">事業仕分け第二弾実施</t>
  </si>
  <si>
    <t xml:space="preserve">ウッドブレスゆたか野展示場オープン</t>
  </si>
  <si>
    <r>
      <rPr>
        <sz val="9"/>
        <rFont val="Noto Sans"/>
        <family val="2"/>
      </rPr>
      <t xml:space="preserve">生物多様性条約第</t>
    </r>
    <r>
      <rPr>
        <sz val="9"/>
        <rFont val="ＭＳ Ｐ明朝"/>
        <family val="1"/>
        <charset val="128"/>
      </rPr>
      <t xml:space="preserve">10</t>
    </r>
    <r>
      <rPr>
        <sz val="9"/>
        <rFont val="Noto Sans"/>
        <family val="2"/>
      </rPr>
      <t xml:space="preserve">回締約国会議</t>
    </r>
  </si>
  <si>
    <t xml:space="preserve">バイオ液体燃料生産実証プラント稼働</t>
  </si>
  <si>
    <r>
      <rPr>
        <sz val="9"/>
        <rFont val="Noto Sans"/>
        <family val="2"/>
      </rPr>
      <t xml:space="preserve">（</t>
    </r>
    <r>
      <rPr>
        <sz val="9"/>
        <rFont val="ＭＳ Ｐ明朝"/>
        <family val="1"/>
        <charset val="128"/>
      </rPr>
      <t xml:space="preserve">COP1</t>
    </r>
    <r>
      <rPr>
        <sz val="9"/>
        <rFont val="Noto Sans"/>
        <family val="2"/>
      </rPr>
      <t xml:space="preserve">０）開催　名古屋</t>
    </r>
  </si>
  <si>
    <t xml:space="preserve">つるぎ町で全国巨樹フォーラム開催</t>
  </si>
  <si>
    <r>
      <rPr>
        <sz val="9"/>
        <rFont val="Noto Sans"/>
        <family val="2"/>
      </rPr>
      <t xml:space="preserve">美馬市で</t>
    </r>
    <r>
      <rPr>
        <sz val="9"/>
        <rFont val="ＭＳ Ｐ明朝"/>
        <family val="1"/>
        <charset val="128"/>
      </rPr>
      <t xml:space="preserve">SGEC</t>
    </r>
    <r>
      <rPr>
        <sz val="9"/>
        <rFont val="Noto Sans"/>
        <family val="2"/>
      </rPr>
      <t xml:space="preserve">全国フォーラム開催</t>
    </r>
  </si>
  <si>
    <r>
      <rPr>
        <sz val="9"/>
        <rFont val="ＭＳ Ｐ明朝"/>
        <family val="1"/>
        <charset val="128"/>
      </rPr>
      <t xml:space="preserve">8</t>
    </r>
    <r>
      <rPr>
        <sz val="9"/>
        <rFont val="Noto Sans"/>
        <family val="2"/>
      </rPr>
      <t xml:space="preserve">月</t>
    </r>
  </si>
  <si>
    <t xml:space="preserve">次世代林業プロジェクト検討会スタート</t>
  </si>
  <si>
    <t xml:space="preserve">県産住宅資材・木製品展示場オープン</t>
  </si>
  <si>
    <t xml:space="preserve">県産スギ台湾へ試験輸出</t>
  </si>
  <si>
    <t xml:space="preserve">「徳島県木材利用指針」策定</t>
  </si>
  <si>
    <r>
      <rPr>
        <sz val="9"/>
        <rFont val="ＭＳ Ｐ明朝"/>
        <family val="1"/>
        <charset val="128"/>
      </rPr>
      <t xml:space="preserve">2011
</t>
    </r>
    <r>
      <rPr>
        <sz val="9"/>
        <rFont val="Noto Sans"/>
        <family val="2"/>
      </rPr>
      <t xml:space="preserve">（平成</t>
    </r>
    <r>
      <rPr>
        <sz val="9"/>
        <rFont val="ＭＳ Ｐ明朝"/>
        <family val="1"/>
        <charset val="128"/>
      </rPr>
      <t xml:space="preserve">23</t>
    </r>
    <r>
      <rPr>
        <sz val="9"/>
        <rFont val="Noto Sans"/>
        <family val="2"/>
      </rPr>
      <t xml:space="preserve">年）</t>
    </r>
  </si>
  <si>
    <r>
      <rPr>
        <sz val="9"/>
        <rFont val="Noto Sans"/>
        <family val="2"/>
      </rPr>
      <t xml:space="preserve">国産杉･ヒノキ材高騰 </t>
    </r>
    <r>
      <rPr>
        <sz val="9"/>
        <rFont val="ＭＳ Ｐ明朝"/>
        <family val="1"/>
        <charset val="128"/>
      </rPr>
      <t xml:space="preserve">14</t>
    </r>
    <r>
      <rPr>
        <sz val="9"/>
        <rFont val="Noto Sans"/>
        <family val="2"/>
      </rPr>
      <t xml:space="preserve">年ぶり高値 住宅回復、採用増える</t>
    </r>
  </si>
  <si>
    <r>
      <rPr>
        <sz val="9"/>
        <rFont val="Noto Sans"/>
        <family val="2"/>
      </rPr>
      <t xml:space="preserve">「協働の森」参加徳島最多</t>
    </r>
    <r>
      <rPr>
        <sz val="9"/>
        <rFont val="ＭＳ Ｐ明朝"/>
        <family val="1"/>
        <charset val="128"/>
      </rPr>
      <t xml:space="preserve">56</t>
    </r>
    <r>
      <rPr>
        <sz val="9"/>
        <rFont val="Noto Sans"/>
        <family val="2"/>
      </rPr>
      <t xml:space="preserve">団体、整備</t>
    </r>
    <r>
      <rPr>
        <sz val="9"/>
        <rFont val="ＭＳ Ｐ明朝"/>
        <family val="1"/>
        <charset val="128"/>
      </rPr>
      <t xml:space="preserve">80ha</t>
    </r>
    <r>
      <rPr>
        <sz val="9"/>
        <rFont val="Noto Sans"/>
        <family val="2"/>
      </rPr>
      <t xml:space="preserve">に</t>
    </r>
  </si>
  <si>
    <t xml:space="preserve">所有者不明、間伐可能に　森林法改正法案</t>
  </si>
  <si>
    <t xml:space="preserve">県産材「エコポイント」導入</t>
  </si>
  <si>
    <r>
      <rPr>
        <sz val="9"/>
        <rFont val="Noto Sans"/>
        <family val="2"/>
      </rPr>
      <t xml:space="preserve">東日本大震災（</t>
    </r>
    <r>
      <rPr>
        <sz val="9"/>
        <rFont val="ＭＳ Ｐ明朝"/>
        <family val="1"/>
        <charset val="128"/>
      </rPr>
      <t xml:space="preserve">M9.0)</t>
    </r>
  </si>
  <si>
    <r>
      <rPr>
        <sz val="9"/>
        <rFont val="Noto Sans"/>
        <family val="2"/>
      </rPr>
      <t xml:space="preserve">関西広域連合　</t>
    </r>
    <r>
      <rPr>
        <sz val="9"/>
        <rFont val="ＭＳ Ｐ明朝"/>
        <family val="1"/>
        <charset val="128"/>
      </rPr>
      <t xml:space="preserve">CO2</t>
    </r>
    <r>
      <rPr>
        <sz val="9"/>
        <rFont val="Noto Sans"/>
        <family val="2"/>
      </rPr>
      <t xml:space="preserve">取引制度へ作業チーム徳島市で初会合</t>
    </r>
  </si>
  <si>
    <r>
      <rPr>
        <sz val="9"/>
        <rFont val="ＭＳ Ｐ明朝"/>
        <family val="1"/>
        <charset val="128"/>
      </rPr>
      <t xml:space="preserve">2012</t>
    </r>
    <r>
      <rPr>
        <sz val="9"/>
        <rFont val="Noto Sans"/>
        <family val="2"/>
      </rPr>
      <t xml:space="preserve">年度から自然エネルギーで作る電気の買い取り制度を導入方針</t>
    </r>
  </si>
  <si>
    <t xml:space="preserve">「次世代林業プロジェクト」開始</t>
  </si>
  <si>
    <t xml:space="preserve">森林法改正</t>
  </si>
  <si>
    <r>
      <rPr>
        <sz val="9"/>
        <rFont val="Noto Sans"/>
        <family val="2"/>
      </rPr>
      <t xml:space="preserve">「ウッド通貨」</t>
    </r>
    <r>
      <rPr>
        <sz val="9"/>
        <rFont val="ＭＳ Ｐ明朝"/>
        <family val="1"/>
        <charset val="128"/>
      </rPr>
      <t xml:space="preserve">9</t>
    </r>
    <r>
      <rPr>
        <sz val="9"/>
        <rFont val="Noto Sans"/>
        <family val="2"/>
      </rPr>
      <t xml:space="preserve">日からスタート</t>
    </r>
  </si>
  <si>
    <r>
      <rPr>
        <sz val="9"/>
        <rFont val="Noto Sans"/>
        <family val="2"/>
      </rPr>
      <t xml:space="preserve">東日本大震災の復興財源として地方交付税を最大</t>
    </r>
    <r>
      <rPr>
        <sz val="9"/>
        <rFont val="ＭＳ Ｐ明朝"/>
        <family val="1"/>
        <charset val="128"/>
      </rPr>
      <t xml:space="preserve">10</t>
    </r>
    <r>
      <rPr>
        <sz val="9"/>
        <rFont val="Noto Sans"/>
        <family val="2"/>
      </rPr>
      <t xml:space="preserve">％削減方針</t>
    </r>
  </si>
  <si>
    <t xml:space="preserve">「徳島杉の家」東北の仮設住宅に</t>
  </si>
  <si>
    <t xml:space="preserve">災害発生時の仮設住宅建設にかかる協定を全木協と全国発の協定締結</t>
  </si>
  <si>
    <t xml:space="preserve">農林水産基本計画に「もうかる」戦略追加　</t>
  </si>
  <si>
    <r>
      <rPr>
        <sz val="9"/>
        <rFont val="ＭＳ Ｐ明朝"/>
        <family val="1"/>
        <charset val="128"/>
      </rPr>
      <t xml:space="preserve">3</t>
    </r>
    <r>
      <rPr>
        <sz val="9"/>
        <rFont val="Noto Sans"/>
        <family val="2"/>
      </rPr>
      <t xml:space="preserve">次補正が成立（森林整備加速化・林業飛躍基金積み増し延長）</t>
    </r>
  </si>
  <si>
    <t xml:space="preserve">徳島木造建築研究会発足</t>
  </si>
  <si>
    <r>
      <rPr>
        <sz val="9"/>
        <rFont val="Noto Sans"/>
        <family val="2"/>
      </rPr>
      <t xml:space="preserve">日本は京都議定書の第二約束期間に参加しないことを表明</t>
    </r>
    <r>
      <rPr>
        <sz val="9"/>
        <rFont val="ＭＳ Ｐ明朝"/>
        <family val="1"/>
        <charset val="128"/>
      </rPr>
      <t xml:space="preserve">(COP17)</t>
    </r>
  </si>
  <si>
    <t xml:space="preserve">神山森林公園の愛称「イルローザの森」　　　　（ネーミング・ライツ）</t>
  </si>
  <si>
    <t xml:space="preserve">林業公社あり方検討委員会が経営改善で存続すべきとする報告書を提出</t>
  </si>
  <si>
    <r>
      <rPr>
        <sz val="9"/>
        <rFont val="ＭＳ Ｐ明朝"/>
        <family val="1"/>
        <charset val="128"/>
      </rPr>
      <t xml:space="preserve">2012
(</t>
    </r>
    <r>
      <rPr>
        <sz val="9"/>
        <rFont val="Noto Sans"/>
        <family val="2"/>
      </rPr>
      <t xml:space="preserve">平成</t>
    </r>
    <r>
      <rPr>
        <sz val="9"/>
        <rFont val="ＭＳ Ｐ明朝"/>
        <family val="1"/>
        <charset val="128"/>
      </rPr>
      <t xml:space="preserve">24</t>
    </r>
    <r>
      <rPr>
        <sz val="9"/>
        <rFont val="Noto Sans"/>
        <family val="2"/>
      </rPr>
      <t xml:space="preserve">年）</t>
    </r>
  </si>
  <si>
    <r>
      <rPr>
        <sz val="9"/>
        <rFont val="Noto Sans"/>
        <family val="2"/>
      </rPr>
      <t xml:space="preserve">がれきのバイオマス発電　被災</t>
    </r>
    <r>
      <rPr>
        <sz val="9"/>
        <rFont val="ＭＳ Ｐ明朝"/>
        <family val="1"/>
        <charset val="128"/>
      </rPr>
      <t xml:space="preserve">4</t>
    </r>
    <r>
      <rPr>
        <sz val="9"/>
        <rFont val="Noto Sans"/>
        <family val="2"/>
      </rPr>
      <t xml:space="preserve">市に施設建設（林野庁支援）</t>
    </r>
  </si>
  <si>
    <t xml:space="preserve">スギ材強度研究を報告
県森林研でシンポジウム</t>
  </si>
  <si>
    <r>
      <rPr>
        <sz val="9"/>
        <rFont val="Noto Sans"/>
        <family val="2"/>
      </rPr>
      <t xml:space="preserve">温室ガス削減目標明記　環境基本計画答申</t>
    </r>
    <r>
      <rPr>
        <sz val="9"/>
        <rFont val="ＭＳ Ｐ明朝"/>
        <family val="1"/>
        <charset val="128"/>
      </rPr>
      <t xml:space="preserve">50</t>
    </r>
    <r>
      <rPr>
        <sz val="9"/>
        <rFont val="Noto Sans"/>
        <family val="2"/>
      </rPr>
      <t xml:space="preserve">年までに</t>
    </r>
    <r>
      <rPr>
        <sz val="9"/>
        <rFont val="ＭＳ Ｐ明朝"/>
        <family val="1"/>
        <charset val="128"/>
      </rPr>
      <t xml:space="preserve">80</t>
    </r>
    <r>
      <rPr>
        <sz val="9"/>
        <rFont val="Noto Sans"/>
        <family val="2"/>
      </rPr>
      <t xml:space="preserve">％カット</t>
    </r>
  </si>
  <si>
    <t xml:space="preserve">林業振興の拠点開所　木材利用創造センターが県森林林業研究所内にオープン</t>
  </si>
  <si>
    <t xml:space="preserve">森林法の改正（施行）　
森林経営計画制度が開始</t>
  </si>
  <si>
    <t xml:space="preserve">徳島県と国土地理院、地理情報を相互提供</t>
  </si>
  <si>
    <r>
      <rPr>
        <sz val="9"/>
        <rFont val="Noto Sans"/>
        <family val="2"/>
      </rPr>
      <t xml:space="preserve">外国資本、国内の森林を</t>
    </r>
    <r>
      <rPr>
        <sz val="9"/>
        <rFont val="ＭＳ Ｐ明朝"/>
        <family val="1"/>
        <charset val="128"/>
      </rPr>
      <t xml:space="preserve">157ha</t>
    </r>
    <r>
      <rPr>
        <sz val="9"/>
        <rFont val="Noto Sans"/>
        <family val="2"/>
      </rPr>
      <t xml:space="preserve">買収</t>
    </r>
  </si>
  <si>
    <r>
      <rPr>
        <sz val="9"/>
        <rFont val="Noto Sans"/>
        <family val="2"/>
      </rPr>
      <t xml:space="preserve">県、ＣＯ</t>
    </r>
    <r>
      <rPr>
        <sz val="9"/>
        <rFont val="ＭＳ Ｐ明朝"/>
        <family val="1"/>
        <charset val="128"/>
      </rPr>
      <t xml:space="preserve">2</t>
    </r>
    <r>
      <rPr>
        <sz val="9"/>
        <rFont val="Noto Sans"/>
        <family val="2"/>
      </rPr>
      <t xml:space="preserve">吸収量を販売
オフセット・クレジットの認証取得</t>
    </r>
  </si>
  <si>
    <t xml:space="preserve">全国知事会で「地球温暖化防止に向けた森林吸収源対策等の推進に関する決議」採択</t>
  </si>
  <si>
    <t xml:space="preserve">木造施設建築支援マニュアルを作成</t>
  </si>
  <si>
    <t xml:space="preserve">「森林関係の地球温暖化対策を考える会」が「日本森林非常事態宣言」決議</t>
  </si>
  <si>
    <t xml:space="preserve">徳島木造建築学校開講</t>
  </si>
  <si>
    <r>
      <rPr>
        <sz val="9"/>
        <rFont val="Noto Sans"/>
        <family val="2"/>
      </rPr>
      <t xml:space="preserve">国概算要求　木造住宅購入にポイント</t>
    </r>
    <r>
      <rPr>
        <sz val="9"/>
        <rFont val="ＭＳ Ｐ明朝"/>
        <family val="1"/>
        <charset val="128"/>
      </rPr>
      <t xml:space="preserve">(</t>
    </r>
    <r>
      <rPr>
        <sz val="9"/>
        <rFont val="Noto Sans"/>
        <family val="2"/>
      </rPr>
      <t xml:space="preserve">木材利用エコポイント</t>
    </r>
    <r>
      <rPr>
        <sz val="9"/>
        <rFont val="ＭＳ Ｐ明朝"/>
        <family val="1"/>
        <charset val="128"/>
      </rPr>
      <t xml:space="preserve">)</t>
    </r>
    <r>
      <rPr>
        <sz val="9"/>
        <rFont val="Noto Sans"/>
        <family val="2"/>
      </rPr>
      <t xml:space="preserve">を盛り込む</t>
    </r>
  </si>
  <si>
    <t xml:space="preserve">中国・湖南省林業庁幹部が来県</t>
  </si>
  <si>
    <r>
      <rPr>
        <sz val="9"/>
        <rFont val="Noto Sans"/>
        <family val="2"/>
      </rPr>
      <t xml:space="preserve">漁業・林業も就業支援
</t>
    </r>
    <r>
      <rPr>
        <sz val="9"/>
        <rFont val="ＭＳ Ｐ明朝"/>
        <family val="1"/>
        <charset val="128"/>
      </rPr>
      <t xml:space="preserve">13</t>
    </r>
    <r>
      <rPr>
        <sz val="9"/>
        <rFont val="Noto Sans"/>
        <family val="2"/>
      </rPr>
      <t xml:space="preserve">年度から 給付金、年</t>
    </r>
    <r>
      <rPr>
        <sz val="9"/>
        <rFont val="ＭＳ Ｐ明朝"/>
        <family val="1"/>
        <charset val="128"/>
      </rPr>
      <t xml:space="preserve">150</t>
    </r>
    <r>
      <rPr>
        <sz val="9"/>
        <rFont val="Noto Sans"/>
        <family val="2"/>
      </rPr>
      <t xml:space="preserve">万円</t>
    </r>
  </si>
  <si>
    <t xml:space="preserve">「徳島すぎ板倉の家」の復興モデル住宅が宮城県南三陸町で建設</t>
  </si>
  <si>
    <t xml:space="preserve">自民党安倍政権スタート</t>
  </si>
  <si>
    <t xml:space="preserve">森林づくり県民会議ロゴ「フォレストすだちくん」決定</t>
  </si>
  <si>
    <r>
      <rPr>
        <sz val="9"/>
        <rFont val="ＭＳ Ｐ明朝"/>
        <family val="1"/>
        <charset val="128"/>
      </rPr>
      <t xml:space="preserve">2013
(</t>
    </r>
    <r>
      <rPr>
        <sz val="9"/>
        <rFont val="Noto Sans"/>
        <family val="2"/>
      </rPr>
      <t xml:space="preserve">平成</t>
    </r>
    <r>
      <rPr>
        <sz val="9"/>
        <rFont val="ＭＳ Ｐ明朝"/>
        <family val="1"/>
        <charset val="128"/>
      </rPr>
      <t xml:space="preserve">25</t>
    </r>
    <r>
      <rPr>
        <sz val="9"/>
        <rFont val="Noto Sans"/>
        <family val="2"/>
      </rPr>
      <t xml:space="preserve">年）</t>
    </r>
  </si>
  <si>
    <r>
      <rPr>
        <sz val="9"/>
        <rFont val="ＭＳ Ｐ明朝"/>
        <family val="1"/>
        <charset val="128"/>
      </rPr>
      <t xml:space="preserve">JAPIC</t>
    </r>
    <r>
      <rPr>
        <sz val="9"/>
        <rFont val="Noto Sans"/>
        <family val="2"/>
      </rPr>
      <t xml:space="preserve">から「日本経済再生に資する『林業復活』についての提言」</t>
    </r>
  </si>
  <si>
    <t xml:space="preserve">森林林業研究所閉所式</t>
  </si>
  <si>
    <t xml:space="preserve">補正予算成立（林業飛躍基金の積み増し）</t>
  </si>
  <si>
    <t xml:space="preserve">木造公共建築事例集を作成</t>
  </si>
  <si>
    <t xml:space="preserve">森林総研がスギの無花粉化に成功</t>
  </si>
  <si>
    <t xml:space="preserve">輸出サポートセンター開設</t>
  </si>
  <si>
    <t xml:space="preserve">日本型フォレスター認定制度開始</t>
  </si>
  <si>
    <t xml:space="preserve">「徳島県県産材利用促進条例」施行</t>
  </si>
  <si>
    <t xml:space="preserve">木材利用ポイント制度開始</t>
  </si>
  <si>
    <t xml:space="preserve">農林水産総合技術支援センター始動</t>
  </si>
  <si>
    <t xml:space="preserve">復興予算の「基金」返還要請</t>
  </si>
  <si>
    <t xml:space="preserve">「にし阿波循環型林業支援機構」を設立</t>
  </si>
  <si>
    <r>
      <rPr>
        <sz val="9"/>
        <rFont val="ＭＳ Ｐ明朝"/>
        <family val="1"/>
        <charset val="128"/>
      </rPr>
      <t xml:space="preserve">TPP</t>
    </r>
    <r>
      <rPr>
        <sz val="9"/>
        <rFont val="Noto Sans"/>
        <family val="2"/>
      </rPr>
      <t xml:space="preserve">交渉へ参加</t>
    </r>
  </si>
  <si>
    <t xml:space="preserve">県産スギの長尺複合梁を開発</t>
  </si>
  <si>
    <r>
      <rPr>
        <sz val="9"/>
        <rFont val="ＭＳ Ｐ明朝"/>
        <family val="1"/>
        <charset val="128"/>
      </rPr>
      <t xml:space="preserve">2020</t>
    </r>
    <r>
      <rPr>
        <sz val="9"/>
        <rFont val="Noto Sans"/>
        <family val="2"/>
      </rPr>
      <t xml:space="preserve">東京オリンピック開催決定</t>
    </r>
  </si>
  <si>
    <t xml:space="preserve">７月</t>
  </si>
  <si>
    <t xml:space="preserve">県産ヒノキのコンクリート型枠用合板を開発</t>
  </si>
  <si>
    <t xml:space="preserve">９月</t>
  </si>
  <si>
    <t xml:space="preserve">国有林野事業特別会計最後の決算報告</t>
  </si>
  <si>
    <t xml:space="preserve">林業復活対策を政策提言</t>
  </si>
  <si>
    <t xml:space="preserve">木造校舎の実大火災「本実験」実施</t>
  </si>
  <si>
    <t xml:space="preserve">県森林組合連合会と災害復旧の支援協定締結</t>
  </si>
  <si>
    <r>
      <rPr>
        <sz val="9"/>
        <rFont val="Noto Sans"/>
        <family val="2"/>
      </rPr>
      <t xml:space="preserve">第</t>
    </r>
    <r>
      <rPr>
        <sz val="9"/>
        <rFont val="ＭＳ Ｐ明朝"/>
        <family val="1"/>
        <charset val="128"/>
      </rPr>
      <t xml:space="preserve">1</t>
    </r>
    <r>
      <rPr>
        <sz val="9"/>
        <rFont val="Noto Sans"/>
        <family val="2"/>
      </rPr>
      <t xml:space="preserve">回林業復活・森林再生を推進する国民会議開催</t>
    </r>
  </si>
  <si>
    <t xml:space="preserve">森林基幹道木屋平木沢線開通</t>
  </si>
  <si>
    <r>
      <rPr>
        <sz val="9"/>
        <rFont val="Noto Sans"/>
        <family val="2"/>
      </rPr>
      <t xml:space="preserve">三好市に薪ボイラー</t>
    </r>
    <r>
      <rPr>
        <sz val="9"/>
        <rFont val="ＭＳ Ｐ明朝"/>
        <family val="1"/>
        <charset val="128"/>
      </rPr>
      <t xml:space="preserve">5</t>
    </r>
    <r>
      <rPr>
        <sz val="9"/>
        <rFont val="Noto Sans"/>
        <family val="2"/>
      </rPr>
      <t xml:space="preserve">施設導入</t>
    </r>
  </si>
  <si>
    <t xml:space="preserve">「徳島県産材計画生産推進会議」を設立</t>
  </si>
  <si>
    <r>
      <rPr>
        <sz val="9"/>
        <rFont val="ＭＳ Ｐ明朝"/>
        <family val="1"/>
        <charset val="128"/>
      </rPr>
      <t xml:space="preserve">2014
(</t>
    </r>
    <r>
      <rPr>
        <sz val="9"/>
        <rFont val="Noto Sans"/>
        <family val="2"/>
      </rPr>
      <t xml:space="preserve">平成</t>
    </r>
    <r>
      <rPr>
        <sz val="9"/>
        <rFont val="ＭＳ Ｐ明朝"/>
        <family val="1"/>
        <charset val="128"/>
      </rPr>
      <t xml:space="preserve">26</t>
    </r>
    <r>
      <rPr>
        <sz val="9"/>
        <rFont val="Noto Sans"/>
        <family val="2"/>
      </rPr>
      <t xml:space="preserve">年）</t>
    </r>
  </si>
  <si>
    <r>
      <rPr>
        <sz val="9"/>
        <rFont val="Noto Sans"/>
        <family val="2"/>
      </rPr>
      <t xml:space="preserve">補正予算総額</t>
    </r>
    <r>
      <rPr>
        <sz val="9"/>
        <rFont val="ＭＳ Ｐ明朝"/>
        <family val="1"/>
        <charset val="128"/>
      </rPr>
      <t xml:space="preserve">5.5</t>
    </r>
    <r>
      <rPr>
        <sz val="9"/>
        <rFont val="Noto Sans"/>
        <family val="2"/>
      </rPr>
      <t xml:space="preserve">兆円が可決</t>
    </r>
  </si>
  <si>
    <t xml:space="preserve">サンマッシュ全国大会開催</t>
  </si>
  <si>
    <t xml:space="preserve">４月</t>
  </si>
  <si>
    <r>
      <rPr>
        <sz val="9"/>
        <rFont val="Noto Sans"/>
        <family val="2"/>
      </rPr>
      <t xml:space="preserve">消費税率が</t>
    </r>
    <r>
      <rPr>
        <sz val="9"/>
        <rFont val="ＭＳ Ｐ明朝"/>
        <family val="1"/>
        <charset val="128"/>
      </rPr>
      <t xml:space="preserve">8</t>
    </r>
    <r>
      <rPr>
        <sz val="9"/>
        <rFont val="Noto Sans"/>
        <family val="2"/>
      </rPr>
      <t xml:space="preserve">％に引き上げ</t>
    </r>
  </si>
  <si>
    <t xml:space="preserve">森下元晴元厚相死去</t>
  </si>
  <si>
    <r>
      <rPr>
        <sz val="9"/>
        <rFont val="Noto Sans"/>
        <family val="2"/>
      </rPr>
      <t xml:space="preserve">映画「</t>
    </r>
    <r>
      <rPr>
        <sz val="9"/>
        <rFont val="ＭＳ Ｐ明朝"/>
        <family val="1"/>
        <charset val="128"/>
      </rPr>
      <t xml:space="preserve">WOOD JOB!</t>
    </r>
    <r>
      <rPr>
        <sz val="9"/>
        <rFont val="Noto Sans"/>
        <family val="2"/>
      </rPr>
      <t xml:space="preserve">」で「森林の仕事」が注目</t>
    </r>
  </si>
  <si>
    <t xml:space="preserve">「徳島県豊かな森林を守る条例」施行</t>
  </si>
  <si>
    <t xml:space="preserve">祝日法が改正され「山の日」が国民の祝日に</t>
  </si>
  <si>
    <t xml:space="preserve">「（公社）徳島森林づくり推進機構」発足</t>
  </si>
  <si>
    <t xml:space="preserve">水循環基本法施行</t>
  </si>
  <si>
    <t xml:space="preserve">ナイス徳島工場竣工</t>
  </si>
  <si>
    <t xml:space="preserve">広島市で豪雨による土砂災害発生</t>
  </si>
  <si>
    <t xml:space="preserve">木造建築サポートセンター開設</t>
  </si>
  <si>
    <r>
      <rPr>
        <sz val="9"/>
        <rFont val="Noto Sans"/>
        <family val="2"/>
      </rPr>
      <t xml:space="preserve">第</t>
    </r>
    <r>
      <rPr>
        <sz val="9"/>
        <rFont val="ＭＳ Ｐ明朝"/>
        <family val="1"/>
        <charset val="128"/>
      </rPr>
      <t xml:space="preserve">2</t>
    </r>
    <r>
      <rPr>
        <sz val="9"/>
        <rFont val="Noto Sans"/>
        <family val="2"/>
      </rPr>
      <t xml:space="preserve">次安倍改造内閣発足</t>
    </r>
  </si>
  <si>
    <r>
      <rPr>
        <sz val="9"/>
        <rFont val="Noto Sans"/>
        <family val="2"/>
      </rPr>
      <t xml:space="preserve">台風</t>
    </r>
    <r>
      <rPr>
        <sz val="9"/>
        <rFont val="ＭＳ Ｐ明朝"/>
        <family val="1"/>
        <charset val="128"/>
      </rPr>
      <t xml:space="preserve">11</t>
    </r>
    <r>
      <rPr>
        <sz val="9"/>
        <rFont val="Noto Sans"/>
        <family val="2"/>
      </rPr>
      <t xml:space="preserve">号、</t>
    </r>
    <r>
      <rPr>
        <sz val="9"/>
        <rFont val="ＭＳ Ｐ明朝"/>
        <family val="1"/>
        <charset val="128"/>
      </rPr>
      <t xml:space="preserve">12</t>
    </r>
    <r>
      <rPr>
        <sz val="9"/>
        <rFont val="Noto Sans"/>
        <family val="2"/>
      </rPr>
      <t xml:space="preserve">号による農林被害</t>
    </r>
    <r>
      <rPr>
        <sz val="9"/>
        <rFont val="ＭＳ Ｐ明朝"/>
        <family val="1"/>
        <charset val="128"/>
      </rPr>
      <t xml:space="preserve">52</t>
    </r>
    <r>
      <rPr>
        <sz val="9"/>
        <rFont val="Noto Sans"/>
        <family val="2"/>
      </rPr>
      <t xml:space="preserve">億円</t>
    </r>
  </si>
  <si>
    <t xml:space="preserve">「緑のオーナー」説明不足で国に賠償命令</t>
  </si>
  <si>
    <r>
      <rPr>
        <sz val="9"/>
        <rFont val="Noto Sans"/>
        <family val="2"/>
      </rPr>
      <t xml:space="preserve">「ふれあいの森林づくり」で「かみかつ里山倶楽部」第</t>
    </r>
    <r>
      <rPr>
        <sz val="9"/>
        <rFont val="ＭＳ Ｐ明朝"/>
        <family val="1"/>
        <charset val="128"/>
      </rPr>
      <t xml:space="preserve">1</t>
    </r>
    <r>
      <rPr>
        <sz val="9"/>
        <rFont val="Noto Sans"/>
        <family val="2"/>
      </rPr>
      <t xml:space="preserve">席表彰</t>
    </r>
  </si>
  <si>
    <r>
      <rPr>
        <sz val="9"/>
        <rFont val="Noto Sans"/>
        <family val="2"/>
      </rPr>
      <t xml:space="preserve">「</t>
    </r>
    <r>
      <rPr>
        <sz val="9"/>
        <rFont val="ＭＳ Ｐ明朝"/>
        <family val="1"/>
        <charset val="128"/>
      </rPr>
      <t xml:space="preserve">CLT </t>
    </r>
    <r>
      <rPr>
        <sz val="9"/>
        <rFont val="Noto Sans"/>
        <family val="2"/>
      </rPr>
      <t xml:space="preserve">の普及に向けたロードマップ」が公表</t>
    </r>
  </si>
  <si>
    <t xml:space="preserve">全国初の分収林買取りを開始</t>
  </si>
  <si>
    <r>
      <rPr>
        <sz val="9"/>
        <rFont val="ＭＳ Ｐ明朝"/>
        <family val="1"/>
        <charset val="128"/>
      </rPr>
      <t xml:space="preserve">2015
</t>
    </r>
    <r>
      <rPr>
        <sz val="9"/>
        <rFont val="Noto Sans"/>
        <family val="2"/>
      </rPr>
      <t xml:space="preserve">（平成</t>
    </r>
    <r>
      <rPr>
        <sz val="9"/>
        <rFont val="ＭＳ Ｐ明朝"/>
        <family val="1"/>
        <charset val="128"/>
      </rPr>
      <t xml:space="preserve">27</t>
    </r>
    <r>
      <rPr>
        <sz val="9"/>
        <rFont val="Noto Sans"/>
        <family val="2"/>
      </rPr>
      <t xml:space="preserve">年）</t>
    </r>
  </si>
  <si>
    <r>
      <rPr>
        <sz val="9"/>
        <rFont val="Noto Sans"/>
        <family val="2"/>
      </rPr>
      <t xml:space="preserve">補正予算、加速化基金の継続は融資のみ
「再生対策」</t>
    </r>
    <r>
      <rPr>
        <sz val="9"/>
        <rFont val="ＭＳ Ｐ明朝"/>
        <family val="1"/>
        <charset val="128"/>
      </rPr>
      <t xml:space="preserve">546</t>
    </r>
    <r>
      <rPr>
        <sz val="9"/>
        <rFont val="Noto Sans"/>
        <family val="2"/>
      </rPr>
      <t xml:space="preserve">億円、主力は交付金に</t>
    </r>
  </si>
  <si>
    <t xml:space="preserve">県内生産者らの協同組合がシイタケの新品種「天恵菇」を開発</t>
  </si>
  <si>
    <r>
      <rPr>
        <sz val="9"/>
        <rFont val="Noto Sans"/>
        <family val="2"/>
      </rPr>
      <t xml:space="preserve">小規模バイオマス発電に優遇価格が平成</t>
    </r>
    <r>
      <rPr>
        <sz val="9"/>
        <rFont val="ＭＳ Ｐ明朝"/>
        <family val="1"/>
        <charset val="128"/>
      </rPr>
      <t xml:space="preserve">27</t>
    </r>
    <r>
      <rPr>
        <sz val="9"/>
        <rFont val="Noto Sans"/>
        <family val="2"/>
      </rPr>
      <t xml:space="preserve">年度から新設</t>
    </r>
  </si>
  <si>
    <t xml:space="preserve">「那賀ウッド」が運営する木粉の製造工場が完成</t>
  </si>
  <si>
    <r>
      <rPr>
        <sz val="9"/>
        <rFont val="Noto Sans"/>
        <family val="2"/>
      </rPr>
      <t xml:space="preserve">改正山村振興法成立が成立
</t>
    </r>
    <r>
      <rPr>
        <sz val="9"/>
        <rFont val="ＭＳ Ｐ明朝"/>
        <family val="1"/>
        <charset val="128"/>
      </rPr>
      <t xml:space="preserve">10</t>
    </r>
    <r>
      <rPr>
        <sz val="9"/>
        <rFont val="Noto Sans"/>
        <family val="2"/>
      </rPr>
      <t xml:space="preserve">年延長し交付金を新設</t>
    </r>
  </si>
  <si>
    <t xml:space="preserve">「新次元林業プロジェクト」開始</t>
  </si>
  <si>
    <t xml:space="preserve">成長戦略・骨太の方針決定
「五輪に木材」追加</t>
  </si>
  <si>
    <t xml:space="preserve">徳島森林づくり推進機構
オーストリア製タワーヤーダー導入</t>
  </si>
  <si>
    <t xml:space="preserve">８月</t>
  </si>
  <si>
    <t xml:space="preserve">国の施設の「非木造」理由を初検証、対策強化</t>
  </si>
  <si>
    <t xml:space="preserve">徳島発祥巨大しいたけ「天恵菇」を海外へ輸出</t>
  </si>
  <si>
    <t xml:space="preserve">森林・林業基本計画の改定検討に着手</t>
  </si>
  <si>
    <t xml:space="preserve">「とくしま林業機械サポートセンター」開設</t>
  </si>
  <si>
    <r>
      <rPr>
        <sz val="9"/>
        <rFont val="ＭＳ Ｐ明朝"/>
        <family val="1"/>
        <charset val="128"/>
      </rPr>
      <t xml:space="preserve">TPP</t>
    </r>
    <r>
      <rPr>
        <sz val="9"/>
        <rFont val="Noto Sans"/>
        <family val="2"/>
      </rPr>
      <t xml:space="preserve">が大筋合意、林産物で初のセーフガード</t>
    </r>
  </si>
  <si>
    <r>
      <rPr>
        <sz val="9"/>
        <rFont val="Noto Sans"/>
        <family val="2"/>
      </rPr>
      <t xml:space="preserve">韓国・中国への県産材輸出量が</t>
    </r>
    <r>
      <rPr>
        <sz val="9"/>
        <rFont val="ＭＳ Ｐ明朝"/>
        <family val="1"/>
        <charset val="128"/>
      </rPr>
      <t xml:space="preserve">2010</t>
    </r>
    <r>
      <rPr>
        <sz val="9"/>
        <rFont val="Noto Sans"/>
        <family val="2"/>
      </rPr>
      <t xml:space="preserve">年度から比べて</t>
    </r>
    <r>
      <rPr>
        <sz val="9"/>
        <rFont val="ＭＳ Ｐ明朝"/>
        <family val="1"/>
        <charset val="128"/>
      </rPr>
      <t xml:space="preserve">5</t>
    </r>
    <r>
      <rPr>
        <sz val="9"/>
        <rFont val="Noto Sans"/>
        <family val="2"/>
      </rPr>
      <t xml:space="preserve">倍増</t>
    </r>
  </si>
  <si>
    <t xml:space="preserve">国税版森林環境税の創設を検討、税制改正大綱</t>
  </si>
  <si>
    <r>
      <rPr>
        <sz val="9"/>
        <rFont val="ＭＳ Ｐ明朝"/>
        <family val="1"/>
        <charset val="128"/>
      </rPr>
      <t xml:space="preserve">2016
</t>
    </r>
    <r>
      <rPr>
        <sz val="9"/>
        <rFont val="Noto Sans"/>
        <family val="2"/>
      </rPr>
      <t xml:space="preserve">（平成</t>
    </r>
    <r>
      <rPr>
        <sz val="9"/>
        <rFont val="ＭＳ Ｐ明朝"/>
        <family val="1"/>
        <charset val="128"/>
      </rPr>
      <t xml:space="preserve">28</t>
    </r>
    <r>
      <rPr>
        <sz val="9"/>
        <rFont val="Noto Sans"/>
        <family val="2"/>
      </rPr>
      <t xml:space="preserve">年）</t>
    </r>
  </si>
  <si>
    <t xml:space="preserve">地方財政対策に森林吸収源対策、市町村を支援</t>
  </si>
  <si>
    <r>
      <rPr>
        <sz val="9"/>
        <rFont val="Noto Sans"/>
        <family val="2"/>
      </rPr>
      <t xml:space="preserve">「とくしま協働の森づくり事業」で</t>
    </r>
    <r>
      <rPr>
        <sz val="9"/>
        <rFont val="ＭＳ Ｐ明朝"/>
        <family val="1"/>
        <charset val="128"/>
      </rPr>
      <t xml:space="preserve">20</t>
    </r>
    <r>
      <rPr>
        <sz val="9"/>
        <rFont val="Noto Sans"/>
        <family val="2"/>
      </rPr>
      <t xml:space="preserve">企業・個人とパートナーシップ協定を締結</t>
    </r>
  </si>
  <si>
    <t xml:space="preserve">熊本地震（直下型）</t>
  </si>
  <si>
    <t xml:space="preserve">「とくしま木づかい県民会議」が設立</t>
  </si>
  <si>
    <r>
      <rPr>
        <sz val="9"/>
        <rFont val="Noto Sans"/>
        <family val="2"/>
      </rPr>
      <t xml:space="preserve">改正森林法、合法木材利用法など計</t>
    </r>
    <r>
      <rPr>
        <sz val="9"/>
        <rFont val="ＭＳ Ｐ明朝"/>
        <family val="1"/>
        <charset val="128"/>
      </rPr>
      <t xml:space="preserve">6</t>
    </r>
    <r>
      <rPr>
        <sz val="9"/>
        <rFont val="Noto Sans"/>
        <family val="2"/>
      </rPr>
      <t xml:space="preserve">法が成立</t>
    </r>
  </si>
  <si>
    <r>
      <rPr>
        <sz val="9"/>
        <rFont val="Noto Sans"/>
        <family val="2"/>
      </rPr>
      <t xml:space="preserve">「徳島国際短編映画祭」で林業</t>
    </r>
    <r>
      <rPr>
        <sz val="9"/>
        <rFont val="ＭＳ Ｐ明朝"/>
        <family val="1"/>
        <charset val="128"/>
      </rPr>
      <t xml:space="preserve">PR</t>
    </r>
    <r>
      <rPr>
        <sz val="9"/>
        <rFont val="Noto Sans"/>
        <family val="2"/>
      </rPr>
      <t xml:space="preserve">映画「林こずえの業」がオープニング上映</t>
    </r>
  </si>
  <si>
    <t xml:space="preserve">「スマート林業」実現、今年中にロードマップ</t>
  </si>
  <si>
    <t xml:space="preserve">とくしま林業アカデミー開講</t>
  </si>
  <si>
    <r>
      <rPr>
        <sz val="9"/>
        <rFont val="Noto Sans"/>
        <family val="2"/>
      </rPr>
      <t xml:space="preserve">第</t>
    </r>
    <r>
      <rPr>
        <sz val="9"/>
        <rFont val="ＭＳ Ｐ明朝"/>
        <family val="1"/>
        <charset val="128"/>
      </rPr>
      <t xml:space="preserve">1</t>
    </r>
    <r>
      <rPr>
        <sz val="9"/>
        <rFont val="Noto Sans"/>
        <family val="2"/>
      </rPr>
      <t xml:space="preserve">回「山の日」記念全国大会</t>
    </r>
  </si>
  <si>
    <t xml:space="preserve">県有林「フォレストキャンパス那賀」開設</t>
  </si>
  <si>
    <r>
      <rPr>
        <sz val="9"/>
        <rFont val="Noto Sans"/>
        <family val="2"/>
      </rPr>
      <t xml:space="preserve">木材自給率が</t>
    </r>
    <r>
      <rPr>
        <sz val="9"/>
        <rFont val="ＭＳ Ｐ明朝"/>
        <family val="1"/>
        <charset val="128"/>
      </rPr>
      <t xml:space="preserve">33.3%</t>
    </r>
    <r>
      <rPr>
        <sz val="9"/>
        <rFont val="Noto Sans"/>
        <family val="2"/>
      </rPr>
      <t xml:space="preserve">に上昇、発電用燃料材急増</t>
    </r>
  </si>
  <si>
    <r>
      <rPr>
        <sz val="9"/>
        <rFont val="ＭＳ Ｐ明朝"/>
        <family val="1"/>
        <charset val="128"/>
      </rPr>
      <t xml:space="preserve">2016</t>
    </r>
    <r>
      <rPr>
        <sz val="9"/>
        <rFont val="Noto Sans"/>
        <family val="2"/>
      </rPr>
      <t xml:space="preserve">年</t>
    </r>
    <r>
      <rPr>
        <sz val="9"/>
        <rFont val="ＭＳ Ｐ明朝"/>
        <family val="1"/>
        <charset val="128"/>
      </rPr>
      <t xml:space="preserve">1</t>
    </r>
    <r>
      <rPr>
        <sz val="9"/>
        <rFont val="Noto Sans"/>
        <family val="2"/>
      </rPr>
      <t xml:space="preserve">月に「上勝バイオ」休業を発表</t>
    </r>
  </si>
  <si>
    <r>
      <rPr>
        <sz val="9"/>
        <rFont val="Noto Sans"/>
        <family val="2"/>
      </rPr>
      <t xml:space="preserve">「森林環境税」創設は</t>
    </r>
    <r>
      <rPr>
        <sz val="9"/>
        <rFont val="ＭＳ Ｐ明朝"/>
        <family val="1"/>
        <charset val="128"/>
      </rPr>
      <t xml:space="preserve">1</t>
    </r>
    <r>
      <rPr>
        <sz val="9"/>
        <rFont val="Noto Sans"/>
        <family val="2"/>
      </rPr>
      <t xml:space="preserve">年後に決着、税制大綱</t>
    </r>
  </si>
  <si>
    <r>
      <rPr>
        <sz val="9"/>
        <rFont val="Noto Sans"/>
        <family val="2"/>
      </rPr>
      <t xml:space="preserve">神山森林公園来園者</t>
    </r>
    <r>
      <rPr>
        <sz val="9"/>
        <rFont val="ＭＳ Ｐ明朝"/>
        <family val="1"/>
        <charset val="128"/>
      </rPr>
      <t xml:space="preserve">400</t>
    </r>
    <r>
      <rPr>
        <sz val="9"/>
        <rFont val="Noto Sans"/>
        <family val="2"/>
      </rPr>
      <t xml:space="preserve">万人達成</t>
    </r>
  </si>
  <si>
    <r>
      <rPr>
        <sz val="9"/>
        <rFont val="Noto Sans"/>
        <family val="2"/>
      </rPr>
      <t xml:space="preserve">県と徳島大など</t>
    </r>
    <r>
      <rPr>
        <sz val="9"/>
        <rFont val="ＭＳ Ｐ明朝"/>
        <family val="1"/>
        <charset val="128"/>
      </rPr>
      <t xml:space="preserve">5</t>
    </r>
    <r>
      <rPr>
        <sz val="9"/>
        <rFont val="Noto Sans"/>
        <family val="2"/>
      </rPr>
      <t xml:space="preserve">組織が林業振興へ連携</t>
    </r>
  </si>
  <si>
    <r>
      <rPr>
        <sz val="9"/>
        <rFont val="ＭＳ Ｐ明朝"/>
        <family val="1"/>
        <charset val="128"/>
      </rPr>
      <t xml:space="preserve">2017
</t>
    </r>
    <r>
      <rPr>
        <sz val="9"/>
        <rFont val="Noto Sans"/>
        <family val="2"/>
      </rPr>
      <t xml:space="preserve">（平成</t>
    </r>
    <r>
      <rPr>
        <sz val="9"/>
        <rFont val="ＭＳ Ｐ明朝"/>
        <family val="1"/>
        <charset val="128"/>
      </rPr>
      <t xml:space="preserve">29</t>
    </r>
    <r>
      <rPr>
        <sz val="9"/>
        <rFont val="Noto Sans"/>
        <family val="2"/>
      </rPr>
      <t xml:space="preserve">年）</t>
    </r>
  </si>
  <si>
    <t xml:space="preserve">市町村に「地域林政アドバイザー」の配置決定　地方財政正措置で支援</t>
  </si>
  <si>
    <t xml:space="preserve">神山町産材の認証制度創設
県内市町村で初</t>
  </si>
  <si>
    <r>
      <rPr>
        <sz val="9"/>
        <rFont val="Noto Sans"/>
        <family val="2"/>
      </rPr>
      <t xml:space="preserve">全国森林組合連合会など</t>
    </r>
    <r>
      <rPr>
        <sz val="9"/>
        <rFont val="ＭＳ Ｐ明朝"/>
        <family val="1"/>
        <charset val="128"/>
      </rPr>
      <t xml:space="preserve">5</t>
    </r>
    <r>
      <rPr>
        <sz val="9"/>
        <rFont val="Noto Sans"/>
        <family val="2"/>
      </rPr>
      <t xml:space="preserve">団体が「農林漁業と商工業の連携協定」締結</t>
    </r>
  </si>
  <si>
    <t xml:space="preserve">「とくしま木づかいプラザ」あすたむらんど徳島へ移転</t>
  </si>
  <si>
    <r>
      <rPr>
        <sz val="9"/>
        <rFont val="Noto Sans"/>
        <family val="2"/>
      </rPr>
      <t xml:space="preserve">日欧</t>
    </r>
    <r>
      <rPr>
        <sz val="9"/>
        <rFont val="ＭＳ Ｐ明朝"/>
        <family val="1"/>
        <charset val="128"/>
      </rPr>
      <t xml:space="preserve">EPA</t>
    </r>
    <r>
      <rPr>
        <sz val="9"/>
        <rFont val="Noto Sans"/>
        <family val="2"/>
      </rPr>
      <t xml:space="preserve">大枠合意</t>
    </r>
  </si>
  <si>
    <t xml:space="preserve">木育リーダー養成研修を開始</t>
  </si>
  <si>
    <r>
      <rPr>
        <sz val="9"/>
        <rFont val="Noto Sans"/>
        <family val="2"/>
      </rPr>
      <t xml:space="preserve">日本林業協会など中央</t>
    </r>
    <r>
      <rPr>
        <sz val="9"/>
        <rFont val="ＭＳ Ｐ明朝"/>
        <family val="1"/>
        <charset val="128"/>
      </rPr>
      <t xml:space="preserve">6</t>
    </r>
    <r>
      <rPr>
        <sz val="9"/>
        <rFont val="Noto Sans"/>
        <family val="2"/>
      </rPr>
      <t xml:space="preserve">団体が「森林を守る
協議会」を設立</t>
    </r>
  </si>
  <si>
    <t xml:space="preserve">森林づくり県民会議「憩いの森」を創設</t>
  </si>
  <si>
    <r>
      <rPr>
        <sz val="9"/>
        <rFont val="Noto Sans"/>
        <family val="2"/>
      </rPr>
      <t xml:space="preserve">森林環境税と譲与税を平成</t>
    </r>
    <r>
      <rPr>
        <sz val="9"/>
        <rFont val="ＭＳ Ｐ明朝"/>
        <family val="1"/>
        <charset val="128"/>
      </rPr>
      <t xml:space="preserve">31</t>
    </r>
    <r>
      <rPr>
        <sz val="9"/>
        <rFont val="Noto Sans"/>
        <family val="2"/>
      </rPr>
      <t xml:space="preserve">年度に創設
課税は</t>
    </r>
    <r>
      <rPr>
        <sz val="9"/>
        <rFont val="ＭＳ Ｐ明朝"/>
        <family val="1"/>
        <charset val="128"/>
      </rPr>
      <t xml:space="preserve">36</t>
    </r>
    <r>
      <rPr>
        <sz val="9"/>
        <rFont val="Noto Sans"/>
        <family val="2"/>
      </rPr>
      <t xml:space="preserve">年度から、自治体に先行配分</t>
    </r>
  </si>
  <si>
    <r>
      <rPr>
        <sz val="9"/>
        <rFont val="ＭＳ Ｐ明朝"/>
        <family val="1"/>
        <charset val="128"/>
      </rPr>
      <t xml:space="preserve">2018
</t>
    </r>
    <r>
      <rPr>
        <sz val="9"/>
        <rFont val="Noto Sans"/>
        <family val="2"/>
      </rPr>
      <t xml:space="preserve">（平成</t>
    </r>
    <r>
      <rPr>
        <sz val="9"/>
        <rFont val="ＭＳ Ｐ明朝"/>
        <family val="1"/>
        <charset val="128"/>
      </rPr>
      <t xml:space="preserve">30</t>
    </r>
    <r>
      <rPr>
        <sz val="9"/>
        <rFont val="Noto Sans"/>
        <family val="2"/>
      </rPr>
      <t xml:space="preserve">年）</t>
    </r>
  </si>
  <si>
    <r>
      <rPr>
        <sz val="9"/>
        <rFont val="Noto Sans"/>
        <family val="2"/>
      </rPr>
      <t xml:space="preserve">新国立競技場の軒庇に</t>
    </r>
    <r>
      <rPr>
        <sz val="9"/>
        <rFont val="ＭＳ Ｐ明朝"/>
        <family val="1"/>
        <charset val="128"/>
      </rPr>
      <t xml:space="preserve">47</t>
    </r>
    <r>
      <rPr>
        <sz val="9"/>
        <rFont val="Noto Sans"/>
        <family val="2"/>
      </rPr>
      <t xml:space="preserve">都道府県の認証材使用</t>
    </r>
  </si>
  <si>
    <t xml:space="preserve">那賀町に林業テクノスクール開校</t>
  </si>
  <si>
    <r>
      <rPr>
        <sz val="9"/>
        <rFont val="Noto Sans"/>
        <family val="2"/>
      </rPr>
      <t xml:space="preserve">木材輸出額が</t>
    </r>
    <r>
      <rPr>
        <sz val="9"/>
        <rFont val="ＭＳ Ｐ明朝"/>
        <family val="1"/>
        <charset val="128"/>
      </rPr>
      <t xml:space="preserve">38</t>
    </r>
    <r>
      <rPr>
        <sz val="9"/>
        <rFont val="Noto Sans"/>
        <family val="2"/>
      </rPr>
      <t xml:space="preserve">年ぶりに</t>
    </r>
    <r>
      <rPr>
        <sz val="9"/>
        <rFont val="ＭＳ Ｐ明朝"/>
        <family val="1"/>
        <charset val="128"/>
      </rPr>
      <t xml:space="preserve">300</t>
    </r>
    <r>
      <rPr>
        <sz val="9"/>
        <rFont val="Noto Sans"/>
        <family val="2"/>
      </rPr>
      <t xml:space="preserve">億円突破、</t>
    </r>
    <r>
      <rPr>
        <sz val="9"/>
        <rFont val="ＭＳ Ｐ明朝"/>
        <family val="1"/>
        <charset val="128"/>
      </rPr>
      <t xml:space="preserve">37</t>
    </r>
    <r>
      <rPr>
        <sz val="9"/>
        <rFont val="Noto Sans"/>
        <family val="2"/>
      </rPr>
      <t xml:space="preserve">％増</t>
    </r>
  </si>
  <si>
    <t xml:space="preserve">那賀町議会が林業活性化に向け議員連盟を設立</t>
  </si>
  <si>
    <r>
      <rPr>
        <sz val="9"/>
        <rFont val="Noto Sans"/>
        <family val="2"/>
      </rPr>
      <t xml:space="preserve">新成長戦略「未来投資戦略</t>
    </r>
    <r>
      <rPr>
        <sz val="9"/>
        <rFont val="ＭＳ Ｐ明朝"/>
        <family val="1"/>
        <charset val="128"/>
      </rPr>
      <t xml:space="preserve">2018</t>
    </r>
    <r>
      <rPr>
        <sz val="9"/>
        <rFont val="Noto Sans"/>
        <family val="2"/>
      </rPr>
      <t xml:space="preserve">」に林業の付加価値生産額</t>
    </r>
    <r>
      <rPr>
        <sz val="9"/>
        <rFont val="ＭＳ Ｐ明朝"/>
        <family val="1"/>
        <charset val="128"/>
      </rPr>
      <t xml:space="preserve">5</t>
    </r>
    <r>
      <rPr>
        <sz val="9"/>
        <rFont val="Noto Sans"/>
        <family val="2"/>
      </rPr>
      <t xml:space="preserve">千億円増、</t>
    </r>
    <r>
      <rPr>
        <sz val="9"/>
        <rFont val="ＭＳ Ｐ明朝"/>
        <family val="1"/>
        <charset val="128"/>
      </rPr>
      <t xml:space="preserve">KPI</t>
    </r>
    <r>
      <rPr>
        <sz val="9"/>
        <rFont val="Noto Sans"/>
        <family val="2"/>
      </rPr>
      <t xml:space="preserve">設定</t>
    </r>
  </si>
  <si>
    <t xml:space="preserve">ゲンボク
バイオ発電所を建設</t>
  </si>
  <si>
    <t xml:space="preserve">森林経営管理法が成立</t>
  </si>
  <si>
    <t xml:space="preserve">「海部の樵木林業」が林業遺産に登録</t>
  </si>
  <si>
    <r>
      <rPr>
        <sz val="9"/>
        <rFont val="ＭＳ Ｐ明朝"/>
        <family val="1"/>
        <charset val="128"/>
      </rPr>
      <t xml:space="preserve">JAPIC</t>
    </r>
    <r>
      <rPr>
        <sz val="9"/>
        <rFont val="Noto Sans"/>
        <family val="2"/>
      </rPr>
      <t xml:space="preserve">が「次世代林業モデル・平成</t>
    </r>
    <r>
      <rPr>
        <sz val="9"/>
        <rFont val="ＭＳ Ｐ明朝"/>
        <family val="1"/>
        <charset val="128"/>
      </rPr>
      <t xml:space="preserve">30</t>
    </r>
    <r>
      <rPr>
        <sz val="9"/>
        <rFont val="Noto Sans"/>
        <family val="2"/>
      </rPr>
      <t xml:space="preserve">年度重点政策提言」を提出</t>
    </r>
  </si>
  <si>
    <r>
      <rPr>
        <sz val="9"/>
        <rFont val="Noto Sans"/>
        <family val="2"/>
      </rPr>
      <t xml:space="preserve">平成</t>
    </r>
    <r>
      <rPr>
        <sz val="9"/>
        <rFont val="ＭＳ Ｐ明朝"/>
        <family val="1"/>
        <charset val="128"/>
      </rPr>
      <t xml:space="preserve">30</t>
    </r>
    <r>
      <rPr>
        <sz val="9"/>
        <rFont val="Noto Sans"/>
        <family val="2"/>
      </rPr>
      <t xml:space="preserve">年７月豪雨による農林水産業被害</t>
    </r>
    <r>
      <rPr>
        <sz val="9"/>
        <rFont val="ＭＳ Ｐ明朝"/>
        <family val="1"/>
        <charset val="128"/>
      </rPr>
      <t xml:space="preserve">33</t>
    </r>
    <r>
      <rPr>
        <sz val="9"/>
        <rFont val="Noto Sans"/>
        <family val="2"/>
      </rPr>
      <t xml:space="preserve">億円</t>
    </r>
  </si>
  <si>
    <r>
      <rPr>
        <sz val="11"/>
        <rFont val="Noto Sans"/>
        <family val="2"/>
      </rPr>
      <t xml:space="preserve">資料：林業戦略課森林企画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現在）</t>
    </r>
  </si>
  <si>
    <r>
      <rPr>
        <sz val="12"/>
        <rFont val="Noto Sans"/>
        <family val="2"/>
      </rPr>
      <t xml:space="preserve">表</t>
    </r>
    <r>
      <rPr>
        <sz val="12"/>
        <rFont val="HG丸ｺﾞｼｯｸM-PRO"/>
        <family val="3"/>
        <charset val="128"/>
      </rPr>
      <t xml:space="preserve">129</t>
    </r>
    <r>
      <rPr>
        <sz val="12"/>
        <rFont val="Noto Sans"/>
        <family val="2"/>
      </rPr>
      <t xml:space="preserve">　平成</t>
    </r>
    <r>
      <rPr>
        <sz val="12"/>
        <rFont val="HG丸ｺﾞｼｯｸM-PRO"/>
        <family val="3"/>
        <charset val="128"/>
      </rPr>
      <t xml:space="preserve">29</t>
    </r>
    <r>
      <rPr>
        <sz val="12"/>
        <rFont val="Noto Sans"/>
        <family val="2"/>
      </rPr>
      <t xml:space="preserve">年度　県内林務関係事業に関する主な新聞記事</t>
    </r>
  </si>
  <si>
    <t xml:space="preserve">掲載日</t>
  </si>
  <si>
    <t xml:space="preserve">見出し</t>
  </si>
  <si>
    <t xml:space="preserve">内容</t>
  </si>
  <si>
    <t xml:space="preserve">掲載新聞</t>
  </si>
  <si>
    <t xml:space="preserve">那賀に林業支援拠点
職員常駐「木育」も推進</t>
  </si>
  <si>
    <r>
      <rPr>
        <sz val="10"/>
        <rFont val="Noto Sans"/>
        <family val="2"/>
      </rPr>
      <t xml:space="preserve">森林所有者の経営などを支援する那賀町の「林業ビジネスセンター」が同町吉野に完成し、</t>
    </r>
    <r>
      <rPr>
        <sz val="10"/>
        <rFont val="ＭＳ Ｐ明朝"/>
        <family val="1"/>
        <charset val="128"/>
      </rPr>
      <t xml:space="preserve">1</t>
    </r>
    <r>
      <rPr>
        <sz val="10"/>
        <rFont val="Noto Sans"/>
        <family val="2"/>
      </rPr>
      <t xml:space="preserve">日、同所で式典があった。</t>
    </r>
  </si>
  <si>
    <t xml:space="preserve">徳島新聞</t>
  </si>
  <si>
    <r>
      <rPr>
        <sz val="10"/>
        <rFont val="Noto Sans"/>
        <family val="2"/>
      </rPr>
      <t xml:space="preserve">とくしま林業アカデミー
</t>
    </r>
    <r>
      <rPr>
        <sz val="10"/>
        <rFont val="ＭＳ Ｐ明朝"/>
        <family val="1"/>
        <charset val="128"/>
      </rPr>
      <t xml:space="preserve">2</t>
    </r>
    <r>
      <rPr>
        <sz val="10"/>
        <rFont val="Noto Sans"/>
        <family val="2"/>
      </rPr>
      <t xml:space="preserve">期生</t>
    </r>
    <r>
      <rPr>
        <sz val="10"/>
        <rFont val="ＭＳ Ｐ明朝"/>
        <family val="1"/>
        <charset val="128"/>
      </rPr>
      <t xml:space="preserve">13</t>
    </r>
    <r>
      <rPr>
        <sz val="10"/>
        <rFont val="Noto Sans"/>
        <family val="2"/>
      </rPr>
      <t xml:space="preserve">人が入学</t>
    </r>
  </si>
  <si>
    <r>
      <rPr>
        <sz val="10"/>
        <rFont val="Noto Sans"/>
        <family val="2"/>
      </rPr>
      <t xml:space="preserve">林業に携わる人材を育てる「とくしま林業アカデミー」の入学式が</t>
    </r>
    <r>
      <rPr>
        <sz val="10"/>
        <rFont val="ＭＳ Ｐ明朝"/>
        <family val="1"/>
        <charset val="128"/>
      </rPr>
      <t xml:space="preserve">7</t>
    </r>
    <r>
      <rPr>
        <sz val="10"/>
        <rFont val="Noto Sans"/>
        <family val="2"/>
      </rPr>
      <t xml:space="preserve">日、徳島市川内町の徳島健康科学総合センターであり、</t>
    </r>
    <r>
      <rPr>
        <sz val="10"/>
        <rFont val="ＭＳ Ｐ明朝"/>
        <family val="1"/>
        <charset val="128"/>
      </rPr>
      <t xml:space="preserve">18</t>
    </r>
    <r>
      <rPr>
        <sz val="10"/>
        <rFont val="Noto Sans"/>
        <family val="2"/>
      </rPr>
      <t xml:space="preserve">～</t>
    </r>
    <r>
      <rPr>
        <sz val="10"/>
        <rFont val="ＭＳ Ｐ明朝"/>
        <family val="1"/>
        <charset val="128"/>
      </rPr>
      <t xml:space="preserve">40</t>
    </r>
    <r>
      <rPr>
        <sz val="10"/>
        <rFont val="Noto Sans"/>
        <family val="2"/>
      </rPr>
      <t xml:space="preserve">歳の</t>
    </r>
    <r>
      <rPr>
        <sz val="10"/>
        <rFont val="ＭＳ Ｐ明朝"/>
        <family val="1"/>
        <charset val="128"/>
      </rPr>
      <t xml:space="preserve">2</t>
    </r>
    <r>
      <rPr>
        <sz val="10"/>
        <rFont val="Noto Sans"/>
        <family val="2"/>
      </rPr>
      <t xml:space="preserve">期生</t>
    </r>
    <r>
      <rPr>
        <sz val="10"/>
        <rFont val="ＭＳ Ｐ明朝"/>
        <family val="1"/>
        <charset val="128"/>
      </rPr>
      <t xml:space="preserve">13</t>
    </r>
    <r>
      <rPr>
        <sz val="10"/>
        <rFont val="Noto Sans"/>
        <family val="2"/>
      </rPr>
      <t xml:space="preserve">人が出席した。</t>
    </r>
  </si>
  <si>
    <r>
      <rPr>
        <sz val="10"/>
        <rFont val="Noto Sans"/>
        <family val="2"/>
      </rPr>
      <t xml:space="preserve">県産木材の</t>
    </r>
    <r>
      <rPr>
        <sz val="10"/>
        <rFont val="ＭＳ Ｐ明朝"/>
        <family val="1"/>
        <charset val="128"/>
      </rPr>
      <t xml:space="preserve">PR</t>
    </r>
    <r>
      <rPr>
        <sz val="10"/>
        <rFont val="Noto Sans"/>
        <family val="2"/>
      </rPr>
      <t xml:space="preserve">拠点
情報発信プラザ　移転記念で式典
あすたむらんど</t>
    </r>
  </si>
  <si>
    <r>
      <rPr>
        <sz val="10"/>
        <rFont val="Noto Sans"/>
        <family val="2"/>
      </rPr>
      <t xml:space="preserve">県産木材の</t>
    </r>
    <r>
      <rPr>
        <sz val="10"/>
        <rFont val="ＭＳ Ｐ明朝"/>
        <family val="1"/>
        <charset val="128"/>
      </rPr>
      <t xml:space="preserve">PR</t>
    </r>
    <r>
      <rPr>
        <sz val="10"/>
        <rFont val="Noto Sans"/>
        <family val="2"/>
      </rPr>
      <t xml:space="preserve">や建築相談を行う情報発信拠点「とくしま木づかいプラザ」が、徳島市の徳島クレメントビルから板野町那東の大型公園「あすたむらんど徳島」に移転し、</t>
    </r>
    <r>
      <rPr>
        <sz val="10"/>
        <rFont val="ＭＳ Ｐ明朝"/>
        <family val="1"/>
        <charset val="128"/>
      </rPr>
      <t xml:space="preserve">8</t>
    </r>
    <r>
      <rPr>
        <sz val="10"/>
        <rFont val="Noto Sans"/>
        <family val="2"/>
      </rPr>
      <t xml:space="preserve">日、現地で記念式典があった。</t>
    </r>
  </si>
  <si>
    <t xml:space="preserve">木材に親しむ教育実践
木育リーダー養成へ
県、研修をスタート
玩具作りや遊び体験</t>
  </si>
  <si>
    <t xml:space="preserve">木材に親しむ教育活動「木育」を広めるため、徳島県は地域で率先的に木育に取り込む人材の養成を始めた。木を使った遊びや自然クリエーション、森林環境教育などを実践し、木の役割や魅力を伝えるのが役割。活動を通じて県産材の利用促進や林業分野の人材育成にもつなげる。</t>
  </si>
  <si>
    <r>
      <rPr>
        <sz val="10"/>
        <rFont val="Noto Sans"/>
        <family val="2"/>
      </rPr>
      <t xml:space="preserve">情報サイト「とくしま林道ナビ」
開設</t>
    </r>
    <r>
      <rPr>
        <sz val="10"/>
        <rFont val="ＭＳ Ｐ明朝"/>
        <family val="1"/>
        <charset val="128"/>
      </rPr>
      <t xml:space="preserve">2</t>
    </r>
    <r>
      <rPr>
        <sz val="10"/>
        <rFont val="Noto Sans"/>
        <family val="2"/>
      </rPr>
      <t xml:space="preserve">周年で催し
神山</t>
    </r>
  </si>
  <si>
    <r>
      <rPr>
        <sz val="10"/>
        <rFont val="Noto Sans"/>
        <family val="2"/>
      </rPr>
      <t xml:space="preserve">林道情報を発信している県のウェブサイト「とくしま県道ナビ」の運用開始</t>
    </r>
    <r>
      <rPr>
        <sz val="10"/>
        <rFont val="ＭＳ Ｐ明朝"/>
        <family val="1"/>
        <charset val="128"/>
      </rPr>
      <t xml:space="preserve">2</t>
    </r>
    <r>
      <rPr>
        <sz val="10"/>
        <rFont val="Noto Sans"/>
        <family val="2"/>
      </rPr>
      <t xml:space="preserve">周年を記念したイベントが</t>
    </r>
    <r>
      <rPr>
        <sz val="10"/>
        <rFont val="ＭＳ Ｐ明朝"/>
        <family val="1"/>
        <charset val="128"/>
      </rPr>
      <t xml:space="preserve">9</t>
    </r>
    <r>
      <rPr>
        <sz val="10"/>
        <rFont val="Noto Sans"/>
        <family val="2"/>
      </rPr>
      <t xml:space="preserve">日、神山町上分の「四国山岳植物園　岳人の森」で開かれた。</t>
    </r>
  </si>
  <si>
    <r>
      <rPr>
        <sz val="10"/>
        <rFont val="Noto Sans"/>
        <family val="2"/>
      </rPr>
      <t xml:space="preserve">とくしま林業アカデミー
県、</t>
    </r>
    <r>
      <rPr>
        <sz val="10"/>
        <rFont val="ＭＳ Ｐ明朝"/>
        <family val="1"/>
        <charset val="128"/>
      </rPr>
      <t xml:space="preserve">3</t>
    </r>
    <r>
      <rPr>
        <sz val="10"/>
        <rFont val="Noto Sans"/>
        <family val="2"/>
      </rPr>
      <t xml:space="preserve">期生を募集
基礎知識や技術習得</t>
    </r>
  </si>
  <si>
    <r>
      <rPr>
        <sz val="10"/>
        <rFont val="Noto Sans"/>
        <family val="2"/>
      </rPr>
      <t xml:space="preserve">徳島県は、林業現場で即戦力となる人材を育成するため、</t>
    </r>
    <r>
      <rPr>
        <sz val="10"/>
        <rFont val="ＭＳ Ｐ明朝"/>
        <family val="1"/>
        <charset val="128"/>
      </rPr>
      <t xml:space="preserve">2016</t>
    </r>
    <r>
      <rPr>
        <sz val="10"/>
        <rFont val="Noto Sans"/>
        <family val="2"/>
      </rPr>
      <t xml:space="preserve">年度に開講した「とくしま林業アカデミー」の第</t>
    </r>
    <r>
      <rPr>
        <sz val="10"/>
        <rFont val="ＭＳ Ｐ明朝"/>
        <family val="1"/>
        <charset val="128"/>
      </rPr>
      <t xml:space="preserve">3</t>
    </r>
    <r>
      <rPr>
        <sz val="10"/>
        <rFont val="Noto Sans"/>
        <family val="2"/>
      </rPr>
      <t xml:space="preserve">期生を募集している。</t>
    </r>
  </si>
  <si>
    <t xml:space="preserve">森林づくり県民会議
「憩いの森」を創設
催し通じ自然の魅力体験</t>
  </si>
  <si>
    <r>
      <rPr>
        <sz val="10"/>
        <rFont val="Noto Sans"/>
        <family val="2"/>
      </rPr>
      <t xml:space="preserve">徳島県や林業関連企業・団体で構成する「とくしま森林づくり県民会議」は</t>
    </r>
    <r>
      <rPr>
        <sz val="10"/>
        <rFont val="ＭＳ Ｐ明朝"/>
        <family val="1"/>
        <charset val="128"/>
      </rPr>
      <t xml:space="preserve">3</t>
    </r>
    <r>
      <rPr>
        <sz val="10"/>
        <rFont val="Noto Sans"/>
        <family val="2"/>
      </rPr>
      <t xml:space="preserve">日、</t>
    </r>
    <r>
      <rPr>
        <sz val="10"/>
        <rFont val="ＭＳ Ｐ明朝"/>
        <family val="1"/>
        <charset val="128"/>
      </rPr>
      <t xml:space="preserve">2017</t>
    </r>
    <r>
      <rPr>
        <sz val="10"/>
        <rFont val="Noto Sans"/>
        <family val="2"/>
      </rPr>
      <t xml:space="preserve">年度総会を徳島市の徳島グランヴィリオホテルで開いた。自然を学ぶ体験イベントを開催できる森林区域「とくしま憩いの森」を創設することを決めた。</t>
    </r>
  </si>
  <si>
    <r>
      <rPr>
        <sz val="10"/>
        <rFont val="Noto Sans"/>
        <family val="2"/>
      </rPr>
      <t xml:space="preserve">広葉樹の苗</t>
    </r>
    <r>
      <rPr>
        <sz val="10"/>
        <rFont val="ＭＳ Ｐ明朝"/>
        <family val="1"/>
        <charset val="128"/>
      </rPr>
      <t xml:space="preserve">2280</t>
    </r>
    <r>
      <rPr>
        <sz val="10"/>
        <rFont val="Noto Sans"/>
        <family val="2"/>
      </rPr>
      <t xml:space="preserve">本植える
県など森づくり事業
美馬</t>
    </r>
  </si>
  <si>
    <r>
      <rPr>
        <sz val="10"/>
        <rFont val="Noto Sans"/>
        <family val="2"/>
      </rPr>
      <t xml:space="preserve">美馬市美馬町狙ヶ内の交流促進簡易宿泊施設・山人の里周辺で</t>
    </r>
    <r>
      <rPr>
        <sz val="10"/>
        <rFont val="ＭＳ Ｐ明朝"/>
        <family val="1"/>
        <charset val="128"/>
      </rPr>
      <t xml:space="preserve">15</t>
    </r>
    <r>
      <rPr>
        <sz val="10"/>
        <rFont val="Noto Sans"/>
        <family val="2"/>
      </rPr>
      <t xml:space="preserve">日、約</t>
    </r>
    <r>
      <rPr>
        <sz val="10"/>
        <rFont val="ＭＳ Ｐ明朝"/>
        <family val="1"/>
        <charset val="128"/>
      </rPr>
      <t xml:space="preserve">500</t>
    </r>
    <r>
      <rPr>
        <sz val="10"/>
        <rFont val="Noto Sans"/>
        <family val="2"/>
      </rPr>
      <t xml:space="preserve">人が広葉樹の苗を植えた。県と徳島森林づくり推進機構が進める「とくしま協働の森づくり事業」の一環。</t>
    </r>
  </si>
  <si>
    <t xml:space="preserve">東みよしにバイオ発電所
森林資源を活用
日本アジアグループ</t>
  </si>
  <si>
    <r>
      <rPr>
        <sz val="10"/>
        <rFont val="Noto Sans"/>
        <family val="2"/>
      </rPr>
      <t xml:space="preserve">再生可能エネルギー事業などを手掛ける東証</t>
    </r>
    <r>
      <rPr>
        <sz val="10"/>
        <rFont val="ＭＳ Ｐ明朝"/>
        <family val="1"/>
        <charset val="128"/>
      </rPr>
      <t xml:space="preserve">1</t>
    </r>
    <r>
      <rPr>
        <sz val="10"/>
        <rFont val="Noto Sans"/>
        <family val="2"/>
      </rPr>
      <t xml:space="preserve">部上場の日本アジアグループ（東京）が、東みよし町に森林資源を活用した木質バイオマスの発電所を建設することになった。発電容量は約</t>
    </r>
    <r>
      <rPr>
        <sz val="10"/>
        <rFont val="ＭＳ Ｐ明朝"/>
        <family val="1"/>
        <charset val="128"/>
      </rPr>
      <t xml:space="preserve">2</t>
    </r>
    <r>
      <rPr>
        <sz val="10"/>
        <rFont val="Noto Sans"/>
        <family val="2"/>
      </rPr>
      <t xml:space="preserve">メガワットで、建設場所や規模は未定。来年度中に着工し、</t>
    </r>
    <r>
      <rPr>
        <sz val="10"/>
        <rFont val="ＭＳ Ｐ明朝"/>
        <family val="1"/>
        <charset val="128"/>
      </rPr>
      <t xml:space="preserve">1</t>
    </r>
    <r>
      <rPr>
        <sz val="10"/>
        <rFont val="Noto Sans"/>
        <family val="2"/>
      </rPr>
      <t xml:space="preserve">～</t>
    </r>
    <r>
      <rPr>
        <sz val="10"/>
        <rFont val="ＭＳ Ｐ明朝"/>
        <family val="1"/>
        <charset val="128"/>
      </rPr>
      <t xml:space="preserve">2</t>
    </r>
    <r>
      <rPr>
        <sz val="10"/>
        <rFont val="Noto Sans"/>
        <family val="2"/>
      </rPr>
      <t xml:space="preserve">年以内の稼働を目指す。町は経済効果を数億円と見込んでいる。</t>
    </r>
    <r>
      <rPr>
        <sz val="10"/>
        <rFont val="ＭＳ Ｐ明朝"/>
        <family val="1"/>
        <charset val="128"/>
      </rPr>
      <t xml:space="preserve">10</t>
    </r>
    <r>
      <rPr>
        <sz val="10"/>
        <rFont val="Noto Sans"/>
        <family val="2"/>
      </rPr>
      <t xml:space="preserve">日、同社と町が協定を締結した。</t>
    </r>
  </si>
  <si>
    <r>
      <rPr>
        <sz val="10"/>
        <rFont val="Noto Sans"/>
        <family val="2"/>
      </rPr>
      <t xml:space="preserve">苗木通じ森感じる
那賀で</t>
    </r>
    <r>
      <rPr>
        <sz val="10"/>
        <rFont val="ＭＳ Ｐ明朝"/>
        <family val="1"/>
        <charset val="128"/>
      </rPr>
      <t xml:space="preserve">290</t>
    </r>
    <r>
      <rPr>
        <sz val="10"/>
        <rFont val="Noto Sans"/>
        <family val="2"/>
      </rPr>
      <t xml:space="preserve">人植樹</t>
    </r>
  </si>
  <si>
    <r>
      <rPr>
        <sz val="10"/>
        <rFont val="Noto Sans"/>
        <family val="2"/>
      </rPr>
      <t xml:space="preserve">那賀町雄の山林で</t>
    </r>
    <r>
      <rPr>
        <sz val="10"/>
        <rFont val="ＭＳ Ｐ明朝"/>
        <family val="1"/>
        <charset val="128"/>
      </rPr>
      <t xml:space="preserve">26</t>
    </r>
    <r>
      <rPr>
        <sz val="10"/>
        <rFont val="Noto Sans"/>
        <family val="2"/>
      </rPr>
      <t xml:space="preserve">日、ボランティアらによる植樹があり、ケヤキや少花粉スギの苗</t>
    </r>
    <r>
      <rPr>
        <sz val="10"/>
        <rFont val="ＭＳ Ｐ明朝"/>
        <family val="1"/>
        <charset val="128"/>
      </rPr>
      <t xml:space="preserve">1940</t>
    </r>
    <r>
      <rPr>
        <sz val="10"/>
        <rFont val="Noto Sans"/>
        <family val="2"/>
      </rPr>
      <t xml:space="preserve">本が植えられた。</t>
    </r>
  </si>
  <si>
    <t xml:space="preserve">朝日新聞</t>
  </si>
  <si>
    <t xml:space="preserve">那賀高生にドローン講習
町、来月から森林科対象</t>
  </si>
  <si>
    <r>
      <rPr>
        <sz val="10"/>
        <rFont val="Noto Sans"/>
        <family val="2"/>
      </rPr>
      <t xml:space="preserve">那賀町は来月</t>
    </r>
    <r>
      <rPr>
        <sz val="10"/>
        <rFont val="ＭＳ Ｐ明朝"/>
        <family val="1"/>
        <charset val="128"/>
      </rPr>
      <t xml:space="preserve">1</t>
    </r>
    <r>
      <rPr>
        <sz val="10"/>
        <rFont val="Noto Sans"/>
        <family val="2"/>
      </rPr>
      <t xml:space="preserve">月から、那賀高校森林クリエイト科の</t>
    </r>
    <r>
      <rPr>
        <sz val="10"/>
        <rFont val="ＭＳ Ｐ明朝"/>
        <family val="1"/>
        <charset val="128"/>
      </rPr>
      <t xml:space="preserve">1</t>
    </r>
    <r>
      <rPr>
        <sz val="10"/>
        <rFont val="Noto Sans"/>
        <family val="2"/>
      </rPr>
      <t xml:space="preserve">、</t>
    </r>
    <r>
      <rPr>
        <sz val="10"/>
        <rFont val="ＭＳ Ｐ明朝"/>
        <family val="1"/>
        <charset val="128"/>
      </rPr>
      <t xml:space="preserve">2</t>
    </r>
    <r>
      <rPr>
        <sz val="10"/>
        <rFont val="Noto Sans"/>
        <family val="2"/>
      </rPr>
      <t xml:space="preserve">年生を対象に小型無人機「ドローン」の操作講習事業を始める。</t>
    </r>
    <r>
      <rPr>
        <sz val="10"/>
        <rFont val="ＭＳ Ｐ明朝"/>
        <family val="1"/>
        <charset val="128"/>
      </rPr>
      <t xml:space="preserve">5</t>
    </r>
    <r>
      <rPr>
        <sz val="10"/>
        <rFont val="Noto Sans"/>
        <family val="2"/>
      </rPr>
      <t xml:space="preserve">日開会の町議会</t>
    </r>
    <r>
      <rPr>
        <sz val="10"/>
        <rFont val="ＭＳ Ｐ明朝"/>
        <family val="1"/>
        <charset val="128"/>
      </rPr>
      <t xml:space="preserve">12</t>
    </r>
    <r>
      <rPr>
        <sz val="10"/>
        <rFont val="Noto Sans"/>
        <family val="2"/>
      </rPr>
      <t xml:space="preserve">月会議に提出した</t>
    </r>
    <r>
      <rPr>
        <sz val="10"/>
        <rFont val="ＭＳ Ｐ明朝"/>
        <family val="1"/>
        <charset val="128"/>
      </rPr>
      <t xml:space="preserve">2017</t>
    </r>
    <r>
      <rPr>
        <sz val="10"/>
        <rFont val="Noto Sans"/>
        <family val="2"/>
      </rPr>
      <t xml:space="preserve">年度一般会計補正予算案に委託費</t>
    </r>
    <r>
      <rPr>
        <sz val="10"/>
        <rFont val="ＭＳ Ｐ明朝"/>
        <family val="1"/>
        <charset val="128"/>
      </rPr>
      <t xml:space="preserve">230</t>
    </r>
    <r>
      <rPr>
        <sz val="10"/>
        <rFont val="Noto Sans"/>
        <family val="2"/>
      </rPr>
      <t xml:space="preserve">万円を計上した。</t>
    </r>
  </si>
  <si>
    <t xml:space="preserve">海部の伝統伐採法習得へ
ラオスの研究員、来県</t>
  </si>
  <si>
    <r>
      <rPr>
        <sz val="10"/>
        <rFont val="Noto Sans"/>
        <family val="2"/>
      </rPr>
      <t xml:space="preserve">美波、牟岐両町に</t>
    </r>
    <r>
      <rPr>
        <sz val="10"/>
        <rFont val="ＭＳ Ｐ明朝"/>
        <family val="1"/>
        <charset val="128"/>
      </rPr>
      <t xml:space="preserve">300</t>
    </r>
    <r>
      <rPr>
        <sz val="10"/>
        <rFont val="Noto Sans"/>
        <family val="2"/>
      </rPr>
      <t xml:space="preserve">年以上前から伝わる「樵木林業」を視察するため、ラオス国立林業研究センターのブンパサクサイ・カンプ－ミ研究員（</t>
    </r>
    <r>
      <rPr>
        <sz val="10"/>
        <rFont val="ＭＳ Ｐ明朝"/>
        <family val="1"/>
        <charset val="128"/>
      </rPr>
      <t xml:space="preserve">37</t>
    </r>
    <r>
      <rPr>
        <sz val="10"/>
        <rFont val="Noto Sans"/>
        <family val="2"/>
      </rPr>
      <t xml:space="preserve">）が</t>
    </r>
    <r>
      <rPr>
        <sz val="10"/>
        <rFont val="ＭＳ Ｐ明朝"/>
        <family val="1"/>
        <charset val="128"/>
      </rPr>
      <t xml:space="preserve">6</t>
    </r>
    <r>
      <rPr>
        <sz val="10"/>
        <rFont val="Noto Sans"/>
        <family val="2"/>
      </rPr>
      <t xml:space="preserve">日、来県した。</t>
    </r>
    <r>
      <rPr>
        <sz val="10"/>
        <rFont val="ＭＳ Ｐ明朝"/>
        <family val="1"/>
        <charset val="128"/>
      </rPr>
      <t xml:space="preserve">10</t>
    </r>
    <r>
      <rPr>
        <sz val="10"/>
        <rFont val="Noto Sans"/>
        <family val="2"/>
      </rPr>
      <t xml:space="preserve">日まで滞在し、炭の原料となる広葉樹を伐採するノウハウを学び、同国の林業振興に生かす。</t>
    </r>
  </si>
  <si>
    <t xml:space="preserve">林業普及指導員全国シンポ
三好さん（西部県民局）最優秀賞
管理や売買仲介事業評価</t>
  </si>
  <si>
    <r>
      <rPr>
        <sz val="10"/>
        <rFont val="Noto Sans"/>
        <family val="2"/>
      </rPr>
      <t xml:space="preserve">森林所有者らに林業の技術などを指導する「林業普及指導員」が日頃の取り組みを発表する「林業普及指導員全国シンポジウム」（林野庁主催）で、徳島県西部県民局農林水産部の三好健太主任主事（</t>
    </r>
    <r>
      <rPr>
        <sz val="10"/>
        <rFont val="ＭＳ Ｐ明朝"/>
        <family val="1"/>
        <charset val="128"/>
      </rPr>
      <t xml:space="preserve">33</t>
    </r>
    <r>
      <rPr>
        <sz val="10"/>
        <rFont val="Noto Sans"/>
        <family val="2"/>
      </rPr>
      <t xml:space="preserve">）が、最優秀賞に選ばれた。県職員が最優秀賞に選ばれるのは</t>
    </r>
    <r>
      <rPr>
        <sz val="10"/>
        <rFont val="ＭＳ Ｐ明朝"/>
        <family val="1"/>
        <charset val="128"/>
      </rPr>
      <t xml:space="preserve">2</t>
    </r>
    <r>
      <rPr>
        <sz val="10"/>
        <rFont val="Noto Sans"/>
        <family val="2"/>
      </rPr>
      <t xml:space="preserve">年連続。</t>
    </r>
  </si>
  <si>
    <r>
      <rPr>
        <sz val="10"/>
        <rFont val="Noto Sans"/>
        <family val="2"/>
      </rPr>
      <t xml:space="preserve">林業テクノスクール開校
</t>
    </r>
    <r>
      <rPr>
        <sz val="10"/>
        <rFont val="ＭＳ Ｐ明朝"/>
        <family val="1"/>
        <charset val="128"/>
      </rPr>
      <t xml:space="preserve">4</t>
    </r>
    <r>
      <rPr>
        <sz val="10"/>
        <rFont val="Noto Sans"/>
        <family val="2"/>
      </rPr>
      <t xml:space="preserve">月担い手育成や技術向上
那賀町</t>
    </r>
  </si>
  <si>
    <r>
      <rPr>
        <sz val="10"/>
        <rFont val="Noto Sans"/>
        <family val="2"/>
      </rPr>
      <t xml:space="preserve">那賀町は不足する林業の担い手確保につなげるため、生産や加工に関する知識や技能を身に付ける「町林業テクノスクール」を</t>
    </r>
    <r>
      <rPr>
        <sz val="10"/>
        <rFont val="ＭＳ Ｐ明朝"/>
        <family val="1"/>
        <charset val="128"/>
      </rPr>
      <t xml:space="preserve">4</t>
    </r>
    <r>
      <rPr>
        <sz val="10"/>
        <rFont val="Noto Sans"/>
        <family val="2"/>
      </rPr>
      <t xml:space="preserve">月に開校させる。初年度は年間</t>
    </r>
    <r>
      <rPr>
        <sz val="10"/>
        <rFont val="ＭＳ Ｐ明朝"/>
        <family val="1"/>
        <charset val="128"/>
      </rPr>
      <t xml:space="preserve">15</t>
    </r>
    <r>
      <rPr>
        <sz val="10"/>
        <rFont val="Noto Sans"/>
        <family val="2"/>
      </rPr>
      <t xml:space="preserve">講座を設け、担い手を育てたり、若手・中堅の技術向上を図ったりする。県内では、県農林水産総合技術センター（石井町）が林業に関する講座を設けているが、市町村が取り組むのは初めて。</t>
    </r>
  </si>
  <si>
    <t xml:space="preserve">林業のドローン活用解説
池田高三好校で出前授業</t>
  </si>
  <si>
    <t xml:space="preserve">林業の現場でドローンの活用法を学んでもらおうと、三好市の県立池田高三好校で、生徒らがドローンの操作を体験した。</t>
  </si>
  <si>
    <t xml:space="preserve">読売新聞</t>
  </si>
  <si>
    <t xml:space="preserve">春の緑化運動
協力呼び掛け
徳島駅前で募金活動</t>
  </si>
  <si>
    <r>
      <rPr>
        <sz val="10"/>
        <rFont val="Noto Sans"/>
        <family val="2"/>
      </rPr>
      <t xml:space="preserve">春の緑化運動が始まった</t>
    </r>
    <r>
      <rPr>
        <sz val="10"/>
        <rFont val="ＭＳ Ｐ明朝"/>
        <family val="1"/>
        <charset val="128"/>
      </rPr>
      <t xml:space="preserve">1</t>
    </r>
    <r>
      <rPr>
        <sz val="10"/>
        <rFont val="Noto Sans"/>
        <family val="2"/>
      </rPr>
      <t xml:space="preserve">日、徳島県、徳島森林づくり推進機構によるオープニング行事として、緑化運動ポスターと緑化標語の表彰式が県議会棟であった。入賞者らは徳島駅前で緑の募金活動に参加した。</t>
    </r>
  </si>
  <si>
    <t xml:space="preserve">東京五輪選手村建設
県産スギ提供
県に記念盾贈呈</t>
  </si>
  <si>
    <r>
      <rPr>
        <sz val="10"/>
        <rFont val="Noto Sans"/>
        <family val="2"/>
      </rPr>
      <t xml:space="preserve">徳島県は、</t>
    </r>
    <r>
      <rPr>
        <sz val="10"/>
        <rFont val="ＭＳ Ｐ明朝"/>
        <family val="1"/>
        <charset val="128"/>
      </rPr>
      <t xml:space="preserve">2020</t>
    </r>
    <r>
      <rPr>
        <sz val="10"/>
        <rFont val="Noto Sans"/>
        <family val="2"/>
      </rPr>
      <t xml:space="preserve">年東京五輪・パラリンピックの選手村に使う木材を全国の自治体から集める大会組織委員会のプロジェクト「日本の木材活用リレー」に参加し、県産スギ</t>
    </r>
    <r>
      <rPr>
        <sz val="10"/>
        <rFont val="ＭＳ Ｐ明朝"/>
        <family val="1"/>
        <charset val="128"/>
      </rPr>
      <t xml:space="preserve">50</t>
    </r>
    <r>
      <rPr>
        <sz val="10"/>
        <rFont val="Noto Sans"/>
        <family val="2"/>
      </rPr>
      <t xml:space="preserve">立方メートルを提供する。</t>
    </r>
    <r>
      <rPr>
        <sz val="10"/>
        <rFont val="ＭＳ Ｐ明朝"/>
        <family val="1"/>
        <charset val="128"/>
      </rPr>
      <t xml:space="preserve">20</t>
    </r>
    <r>
      <rPr>
        <sz val="10"/>
        <rFont val="Noto Sans"/>
        <family val="2"/>
      </rPr>
      <t xml:space="preserve">日、組織委から県に記念盾が贈られた。</t>
    </r>
  </si>
  <si>
    <t xml:space="preserve">林業活性化へ
議員連盟発足</t>
  </si>
  <si>
    <r>
      <rPr>
        <sz val="10"/>
        <rFont val="Noto Sans"/>
        <family val="2"/>
      </rPr>
      <t xml:space="preserve">那賀町議会は</t>
    </r>
    <r>
      <rPr>
        <sz val="10"/>
        <rFont val="ＭＳ Ｐ明朝"/>
        <family val="1"/>
        <charset val="128"/>
      </rPr>
      <t xml:space="preserve">20</t>
    </r>
    <r>
      <rPr>
        <sz val="10"/>
        <rFont val="Noto Sans"/>
        <family val="2"/>
      </rPr>
      <t xml:space="preserve">日、林業活性化を目的にした議員連盟を設立した。同日、同町和食郷の町地域交流センターで設立総会が開かれ、事業計画などを決めた。</t>
    </r>
  </si>
  <si>
    <r>
      <rPr>
        <sz val="10"/>
        <rFont val="Noto Sans"/>
        <family val="2"/>
      </rPr>
      <t xml:space="preserve">木材備蓄庫が完成
巨大地震時仮設住宅用
角材</t>
    </r>
    <r>
      <rPr>
        <sz val="10"/>
        <rFont val="ＭＳ Ｐ明朝"/>
        <family val="1"/>
        <charset val="128"/>
      </rPr>
      <t xml:space="preserve">3000</t>
    </r>
    <r>
      <rPr>
        <sz val="10"/>
        <rFont val="Noto Sans"/>
        <family val="2"/>
      </rPr>
      <t xml:space="preserve">本収容可能
美波町</t>
    </r>
  </si>
  <si>
    <r>
      <rPr>
        <sz val="10"/>
        <rFont val="Noto Sans"/>
        <family val="2"/>
      </rPr>
      <t xml:space="preserve">美波町が南海トラフ巨大地震に備えて高台に計画していた木材の備蓄倉庫が、同町山河内に完成した。被災後に必要となる応急仮設住宅用の建築材を保管するとともに、平時は町産材の増産に向けた資材置き場として活用する。同町の製材会社野田産業が管理し、</t>
    </r>
    <r>
      <rPr>
        <sz val="10"/>
        <rFont val="ＭＳ Ｐ明朝"/>
        <family val="1"/>
        <charset val="128"/>
      </rPr>
      <t xml:space="preserve">4</t>
    </r>
    <r>
      <rPr>
        <sz val="10"/>
        <rFont val="Noto Sans"/>
        <family val="2"/>
      </rPr>
      <t xml:space="preserve">月から利用を始める。</t>
    </r>
  </si>
  <si>
    <t xml:space="preserve">小松島にバイオ発電所
未利用材燃料に
ゲンボク</t>
  </si>
  <si>
    <r>
      <rPr>
        <sz val="10"/>
        <rFont val="Noto Sans"/>
        <family val="2"/>
      </rPr>
      <t xml:space="preserve">木材卸のゲンボク（徳島市）が、小松島市金磯町で運営している木材市場「ゲンボク市場」の敷地に出力</t>
    </r>
    <r>
      <rPr>
        <sz val="10"/>
        <rFont val="ＭＳ Ｐ明朝"/>
        <family val="1"/>
        <charset val="128"/>
      </rPr>
      <t xml:space="preserve">250</t>
    </r>
    <r>
      <rPr>
        <sz val="10"/>
        <rFont val="Noto Sans"/>
        <family val="2"/>
      </rPr>
      <t xml:space="preserve">キロワットのバイオマス発電所を建設した。売電収入を新たな収益源にするとともに、未利用材の消費拡大を図る。</t>
    </r>
    <r>
      <rPr>
        <sz val="10"/>
        <rFont val="ＭＳ Ｐ明朝"/>
        <family val="1"/>
        <charset val="128"/>
      </rPr>
      <t xml:space="preserve">4</t>
    </r>
    <r>
      <rPr>
        <sz val="10"/>
        <rFont val="Noto Sans"/>
        <family val="2"/>
      </rPr>
      <t xml:space="preserve">月に稼働させる。</t>
    </r>
  </si>
  <si>
    <r>
      <rPr>
        <sz val="11"/>
        <rFont val="Noto Sans"/>
        <family val="2"/>
      </rPr>
      <t xml:space="preserve">資料：林業戦略課森林企画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st>
</file>

<file path=xl/styles.xml><?xml version="1.0" encoding="utf-8"?>
<styleSheet xmlns="http://schemas.openxmlformats.org/spreadsheetml/2006/main">
  <numFmts count="25">
    <numFmt numFmtId="164" formatCode="General"/>
    <numFmt numFmtId="165" formatCode="@"/>
    <numFmt numFmtId="166" formatCode="[$-409]m/d/yyyy"/>
    <numFmt numFmtId="167" formatCode="[$-409]#,##0_);[RED]\(#,##0\)"/>
    <numFmt numFmtId="168" formatCode="0.0%"/>
    <numFmt numFmtId="169" formatCode="0%"/>
    <numFmt numFmtId="170" formatCode="#,##0.0;[RED]\-#,##0.0"/>
    <numFmt numFmtId="171" formatCode="0.0"/>
    <numFmt numFmtId="172" formatCode="#,##0.0"/>
    <numFmt numFmtId="173" formatCode="##,###,###,###,###,##0.0;\-#,###,###,###,###,##0.0"/>
    <numFmt numFmtId="174" formatCode="[$-409]#,##0.00_);[RED]\(#,##0.00\)"/>
    <numFmt numFmtId="175" formatCode="##,###,###,###,###,##0;\-#,###,###,###,###,##0"/>
    <numFmt numFmtId="176" formatCode="#,##0;&quot;▲ &quot;#,##0"/>
    <numFmt numFmtId="177" formatCode="###,###,###,##0;\-##,###,###,##0"/>
    <numFmt numFmtId="178" formatCode="#\ ###\ ##0.0"/>
    <numFmt numFmtId="179" formatCode="#,##0"/>
    <numFmt numFmtId="180" formatCode="General"/>
    <numFmt numFmtId="181" formatCode="_ * #,##0.0_ ;_ * \-#,##0.0_ ;_ * \-_ ;_ @_ "/>
    <numFmt numFmtId="182" formatCode="###\ ###\ ###\ "/>
    <numFmt numFmtId="183" formatCode="#\ ###\ ##0"/>
    <numFmt numFmtId="184" formatCode="#,###,##0\ ;;@\ "/>
    <numFmt numFmtId="185" formatCode="0;&quot;▲ &quot;0"/>
    <numFmt numFmtId="186" formatCode="#,##0\ "/>
    <numFmt numFmtId="187" formatCode="#\ ##0"/>
    <numFmt numFmtId="188" formatCode="General\月"/>
  </numFmts>
  <fonts count="28">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ＭＳ 明朝"/>
      <family val="1"/>
      <charset val="128"/>
    </font>
    <font>
      <sz val="11"/>
      <name val="ＭＳ Ｐ明朝"/>
      <family val="1"/>
      <charset val="128"/>
    </font>
    <font>
      <sz val="18"/>
      <name val="Noto Sans"/>
      <family val="2"/>
    </font>
    <font>
      <sz val="11"/>
      <name val="Noto Sans"/>
      <family val="2"/>
    </font>
    <font>
      <u val="single"/>
      <sz val="11"/>
      <color rgb="FF0000FF"/>
      <name val="Noto Sans"/>
      <family val="2"/>
    </font>
    <font>
      <u val="single"/>
      <sz val="11"/>
      <color rgb="FF0000FF"/>
      <name val="ＭＳ Ｐゴシック"/>
      <family val="3"/>
      <charset val="128"/>
    </font>
    <font>
      <sz val="10"/>
      <name val="ＭＳ Ｐ明朝"/>
      <family val="1"/>
      <charset val="128"/>
    </font>
    <font>
      <sz val="14"/>
      <name val="HG丸ｺﾞｼｯｸM-PRO"/>
      <family val="3"/>
      <charset val="128"/>
    </font>
    <font>
      <sz val="14"/>
      <name val="Noto Sans"/>
      <family val="2"/>
    </font>
    <font>
      <sz val="10"/>
      <name val="Noto Sans"/>
      <family val="2"/>
    </font>
    <font>
      <sz val="10"/>
      <name val="ＭＳ Ｐゴシック"/>
      <family val="3"/>
      <charset val="128"/>
    </font>
    <font>
      <sz val="13"/>
      <name val="Noto Sans"/>
      <family val="2"/>
    </font>
    <font>
      <sz val="13"/>
      <name val="ＭＳ Ｐゴシック"/>
      <family val="3"/>
      <charset val="128"/>
    </font>
    <font>
      <sz val="12"/>
      <name val="HG丸ｺﾞｼｯｸM-PRO"/>
      <family val="3"/>
      <charset val="128"/>
    </font>
    <font>
      <sz val="12"/>
      <name val="Noto Sans"/>
      <family val="2"/>
    </font>
    <font>
      <sz val="6"/>
      <name val="Noto Sans"/>
      <family val="2"/>
    </font>
    <font>
      <sz val="6"/>
      <name val="ＭＳ Ｐ明朝"/>
      <family val="1"/>
      <charset val="128"/>
    </font>
    <font>
      <sz val="9"/>
      <name val="ＭＳ Ｐ明朝"/>
      <family val="1"/>
      <charset val="128"/>
    </font>
    <font>
      <sz val="9"/>
      <name val="Noto Sans"/>
      <family val="2"/>
    </font>
    <font>
      <sz val="9"/>
      <name val="ＭＳ ゴシック"/>
      <family val="3"/>
      <charset val="128"/>
    </font>
    <font>
      <sz val="10"/>
      <name val="ＭＳ ゴシック"/>
      <family val="3"/>
      <charset val="128"/>
    </font>
    <font>
      <sz val="9"/>
      <color rgb="FF000000"/>
      <name val="DejaVu Sans"/>
      <family val="2"/>
    </font>
    <font>
      <sz val="9"/>
      <color rgb="FF000000"/>
      <name val="Noto Sans"/>
      <family val="2"/>
    </font>
  </fonts>
  <fills count="2">
    <fill>
      <patternFill patternType="none"/>
    </fill>
    <fill>
      <patternFill patternType="gray125"/>
    </fill>
  </fills>
  <borders count="35">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top style="medium"/>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distributed" vertical="center" textRotation="0" wrapText="false" indent="0" shrinkToFit="false"/>
      <protection locked="true" hidden="false"/>
    </xf>
    <xf numFmtId="164" fontId="14" fillId="0" borderId="2" xfId="0" applyFont="true" applyBorder="true" applyAlignment="true" applyProtection="false">
      <alignment horizontal="distributed" vertical="center" textRotation="0" wrapText="false" indent="0" shrinkToFit="false"/>
      <protection locked="true" hidden="false"/>
    </xf>
    <xf numFmtId="164" fontId="14" fillId="0" borderId="3"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distributed"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distributed" vertical="center" textRotation="0" wrapText="fals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distributed" vertical="center" textRotation="0" wrapText="false" indent="0" shrinkToFit="false"/>
      <protection locked="true" hidden="false"/>
    </xf>
    <xf numFmtId="164" fontId="14" fillId="0" borderId="10"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distributed"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false">
      <alignment horizontal="distributed" vertical="center" textRotation="0" wrapText="false" indent="0" shrinkToFit="false"/>
      <protection locked="true" hidden="false"/>
    </xf>
    <xf numFmtId="164" fontId="14" fillId="0" borderId="17" xfId="0" applyFont="true" applyBorder="true" applyAlignment="true" applyProtection="false">
      <alignment horizontal="distributed"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distributed"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distributed"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distributed" vertical="center" textRotation="0" wrapText="false" indent="0" shrinkToFit="false"/>
      <protection locked="true" hidden="false"/>
    </xf>
    <xf numFmtId="164" fontId="14" fillId="0" borderId="2" xfId="0" applyFont="true" applyBorder="true" applyAlignment="true" applyProtection="false">
      <alignment horizontal="distributed" vertical="center" textRotation="0" wrapText="false" indent="0" shrinkToFit="false"/>
      <protection locked="true" hidden="false"/>
    </xf>
    <xf numFmtId="164" fontId="14" fillId="0" borderId="3" xfId="0" applyFont="true" applyBorder="true" applyAlignment="true" applyProtection="false">
      <alignment horizontal="distributed"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distributed"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distributed"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distributed"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6" fontId="11" fillId="0" borderId="14"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distributed" vertical="center" textRotation="0" wrapText="tru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6" fontId="11" fillId="0" borderId="11" xfId="0" applyFont="true" applyBorder="true" applyAlignment="true" applyProtection="false">
      <alignment horizontal="distributed"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6"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6" fontId="11" fillId="0" borderId="24" xfId="0" applyFont="true" applyBorder="true" applyAlignment="true" applyProtection="false">
      <alignment horizontal="distributed" vertical="center" textRotation="0" wrapText="false" indent="0" shrinkToFit="false"/>
      <protection locked="true" hidden="false"/>
    </xf>
    <xf numFmtId="164" fontId="14" fillId="0" borderId="12" xfId="0" applyFont="true" applyBorder="true" applyAlignment="true" applyProtection="false">
      <alignment horizontal="distributed"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distributed" vertical="center" textRotation="0" wrapText="true" indent="0" shrinkToFit="false"/>
      <protection locked="true" hidden="false"/>
    </xf>
    <xf numFmtId="166" fontId="14" fillId="0" borderId="0" xfId="0" applyFont="true" applyBorder="false" applyAlignment="true" applyProtection="false">
      <alignment horizontal="distributed"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16" applyFont="true" applyBorder="true" applyAlignment="true" applyProtection="true">
      <alignment horizontal="general" vertical="center" textRotation="0" wrapText="false" indent="0" shrinkToFit="false"/>
      <protection locked="true" hidden="false"/>
    </xf>
    <xf numFmtId="167" fontId="15" fillId="0" borderId="0" xfId="16"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0" xfId="16" applyFont="true" applyBorder="true" applyAlignment="true" applyProtection="tru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7" fontId="15" fillId="0" borderId="13" xfId="16"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distributed" vertical="center" textRotation="0" wrapText="false" indent="0" shrinkToFit="false"/>
      <protection locked="true" hidden="false"/>
    </xf>
    <xf numFmtId="164" fontId="14" fillId="0" borderId="24" xfId="0" applyFont="true" applyBorder="true" applyAlignment="true" applyProtection="false">
      <alignment horizontal="distributed"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distributed" vertical="center" textRotation="0" wrapText="false" indent="0" shrinkToFit="false"/>
      <protection locked="true" hidden="false"/>
    </xf>
    <xf numFmtId="164" fontId="14" fillId="0" borderId="18" xfId="0" applyFont="true" applyBorder="true" applyAlignment="true" applyProtection="false">
      <alignment horizontal="distributed" vertical="center" textRotation="0" wrapText="true" indent="0" shrinkToFit="true"/>
      <protection locked="true" hidden="false"/>
    </xf>
    <xf numFmtId="164" fontId="14" fillId="0" borderId="12" xfId="0" applyFont="true" applyBorder="true" applyAlignment="true" applyProtection="false">
      <alignment horizontal="distributed" vertical="center" textRotation="0" wrapText="false" indent="0" shrinkToFit="false"/>
      <protection locked="true" hidden="false"/>
    </xf>
    <xf numFmtId="164" fontId="14" fillId="0" borderId="21" xfId="0" applyFont="true" applyBorder="true" applyAlignment="true" applyProtection="false">
      <alignment horizontal="distributed" vertical="center" textRotation="0" wrapText="false" indent="0" shrinkToFit="false"/>
      <protection locked="true" hidden="false"/>
    </xf>
    <xf numFmtId="164" fontId="14" fillId="0" borderId="25"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distributed" vertical="center" textRotation="0" wrapText="false" indent="0" shrinkToFit="false"/>
      <protection locked="true" hidden="false"/>
    </xf>
    <xf numFmtId="164" fontId="14" fillId="0" borderId="25" xfId="0" applyFont="true" applyBorder="true" applyAlignment="true" applyProtection="false">
      <alignment horizontal="distributed" vertical="center" textRotation="0" wrapText="false" indent="0" shrinkToFit="true"/>
      <protection locked="true" hidden="false"/>
    </xf>
    <xf numFmtId="164" fontId="14" fillId="0" borderId="1" xfId="0" applyFont="true" applyBorder="true" applyAlignment="true" applyProtection="false">
      <alignment horizontal="distributed" vertical="center" textRotation="0" wrapText="false" indent="0" shrinkToFit="true"/>
      <protection locked="true" hidden="false"/>
    </xf>
    <xf numFmtId="164" fontId="14" fillId="0" borderId="11" xfId="0" applyFont="true" applyBorder="true" applyAlignment="true" applyProtection="false">
      <alignment horizontal="distributed" vertical="center" textRotation="0" wrapText="false" indent="0" shrinkToFit="false"/>
      <protection locked="true" hidden="false"/>
    </xf>
    <xf numFmtId="167" fontId="14" fillId="0" borderId="17" xfId="16" applyFont="true" applyBorder="true" applyAlignment="true" applyProtection="true">
      <alignment horizontal="distributed" vertical="center" textRotation="0" wrapText="false" indent="0" shrinkToFit="false"/>
      <protection locked="true" hidden="false"/>
    </xf>
    <xf numFmtId="164" fontId="14" fillId="0" borderId="11" xfId="0" applyFont="true" applyBorder="true" applyAlignment="true" applyProtection="false">
      <alignment horizontal="distributed" vertical="center" textRotation="0" wrapText="false" indent="0" shrinkToFit="false"/>
      <protection locked="true" hidden="false"/>
    </xf>
    <xf numFmtId="164" fontId="14" fillId="0" borderId="16" xfId="0" applyFont="true" applyBorder="true" applyAlignment="true" applyProtection="false">
      <alignment horizontal="distributed" vertical="center" textRotation="0" wrapText="false" indent="0" shrinkToFit="false"/>
      <protection locked="true" hidden="false"/>
    </xf>
    <xf numFmtId="164" fontId="14" fillId="0" borderId="17" xfId="0" applyFont="true" applyBorder="true" applyAlignment="true" applyProtection="false">
      <alignment horizontal="distributed"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7" fontId="15" fillId="0" borderId="27" xfId="16" applyFont="true" applyBorder="true" applyAlignment="true" applyProtection="tru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1" fillId="0" borderId="16" xfId="0" applyFont="true" applyBorder="true" applyAlignment="true" applyProtection="false">
      <alignment horizontal="distributed" vertical="center" textRotation="0" wrapText="false" indent="0" shrinkToFit="false"/>
      <protection locked="true" hidden="false"/>
    </xf>
    <xf numFmtId="164" fontId="22" fillId="0" borderId="17" xfId="0" applyFont="true" applyBorder="true" applyAlignment="true" applyProtection="false">
      <alignment horizontal="right"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right"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right" vertical="center" textRotation="0" wrapText="false" indent="0" shrinkToFit="false"/>
      <protection locked="true" hidden="false"/>
    </xf>
    <xf numFmtId="167" fontId="23" fillId="0" borderId="17" xfId="16" applyFont="true" applyBorder="true" applyAlignment="true" applyProtection="true">
      <alignment horizontal="right"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4" fillId="0" borderId="10" xfId="0" applyFont="true" applyBorder="true" applyAlignment="true" applyProtection="false">
      <alignment horizontal="distributed" vertical="center" textRotation="0" wrapText="false" indent="0" shrinkToFit="false"/>
      <protection locked="true" hidden="false"/>
    </xf>
    <xf numFmtId="164" fontId="11" fillId="0" borderId="16" xfId="0" applyFont="true" applyBorder="true" applyAlignment="true" applyProtection="false">
      <alignment horizontal="distributed" vertical="center" textRotation="0" wrapText="false" indent="0" shrinkToFit="false"/>
      <protection locked="true" hidden="false"/>
    </xf>
    <xf numFmtId="164" fontId="23" fillId="0" borderId="17"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right"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right"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8" fontId="22" fillId="0" borderId="18" xfId="0"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8" fontId="22" fillId="0" borderId="21" xfId="0" applyFont="true" applyBorder="true" applyAlignment="true" applyProtection="false">
      <alignment horizontal="right" vertical="center" textRotation="0" wrapText="false" indent="0" shrinkToFit="false"/>
      <protection locked="true" hidden="false"/>
    </xf>
    <xf numFmtId="167" fontId="23" fillId="0" borderId="18" xfId="16" applyFont="true" applyBorder="true" applyAlignment="true" applyProtection="true">
      <alignment horizontal="right" vertical="center" textRotation="0" wrapText="false" indent="0" shrinkToFit="false"/>
      <protection locked="true" hidden="false"/>
    </xf>
    <xf numFmtId="164" fontId="23" fillId="0" borderId="18" xfId="0" applyFont="true" applyBorder="tru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8" fontId="22" fillId="0" borderId="18" xfId="19" applyFont="true" applyBorder="true" applyAlignment="true" applyProtection="true">
      <alignment horizontal="right"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8" fontId="22" fillId="0" borderId="18" xfId="0" applyFont="true" applyBorder="tru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8" fontId="22" fillId="0" borderId="21" xfId="0"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0" fontId="22" fillId="0" borderId="18" xfId="16" applyFont="true" applyBorder="true" applyAlignment="true" applyProtection="true">
      <alignment horizontal="right" vertical="center" textRotation="0" wrapText="false" indent="0" shrinkToFit="false"/>
      <protection locked="true" hidden="false"/>
    </xf>
    <xf numFmtId="167" fontId="22" fillId="0" borderId="21" xfId="16" applyFont="true" applyBorder="true" applyAlignment="true" applyProtection="true">
      <alignment horizontal="general" vertical="center" textRotation="0" wrapText="false" indent="0" shrinkToFit="false"/>
      <protection locked="true" hidden="false"/>
    </xf>
    <xf numFmtId="171" fontId="22" fillId="0" borderId="21" xfId="0" applyFont="true" applyBorder="true" applyAlignment="true" applyProtection="false">
      <alignment horizontal="general" vertical="center" textRotation="0" wrapText="false" indent="0" shrinkToFit="false"/>
      <protection locked="true" hidden="false"/>
    </xf>
    <xf numFmtId="167" fontId="22" fillId="0" borderId="18" xfId="16" applyFont="true" applyBorder="true" applyAlignment="true" applyProtection="true">
      <alignment horizontal="general" vertical="center" textRotation="0" wrapText="false" indent="0" shrinkToFit="false"/>
      <protection locked="true" hidden="false"/>
    </xf>
    <xf numFmtId="172" fontId="22" fillId="0" borderId="18" xfId="0" applyFont="true" applyBorder="true" applyAlignment="true" applyProtection="false">
      <alignment horizontal="right" vertical="center" textRotation="0" wrapText="false" indent="0" shrinkToFit="false"/>
      <protection locked="true" hidden="false"/>
    </xf>
    <xf numFmtId="167" fontId="22" fillId="0" borderId="21" xfId="16" applyFont="true" applyBorder="true" applyAlignment="true" applyProtection="true">
      <alignment horizontal="right" vertical="center" textRotation="0" wrapText="false" indent="0" shrinkToFit="false"/>
      <protection locked="true" hidden="false"/>
    </xf>
    <xf numFmtId="173" fontId="22" fillId="0" borderId="18" xfId="16" applyFont="true" applyBorder="true" applyAlignment="true" applyProtection="true">
      <alignment horizontal="right"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14" fillId="0" borderId="15" xfId="0" applyFont="true" applyBorder="true" applyAlignment="true" applyProtection="false">
      <alignment horizontal="distributed" vertical="center" textRotation="0" wrapText="false" indent="0" shrinkToFit="false"/>
      <protection locked="true" hidden="false"/>
    </xf>
    <xf numFmtId="164" fontId="11" fillId="0" borderId="26" xfId="0" applyFont="true" applyBorder="true" applyAlignment="true" applyProtection="false">
      <alignment horizontal="distributed" vertical="center" textRotation="0" wrapText="false" indent="0" shrinkToFit="false"/>
      <protection locked="true" hidden="false"/>
    </xf>
    <xf numFmtId="174" fontId="22" fillId="0" borderId="27" xfId="0" applyFont="true" applyBorder="true" applyAlignment="true" applyProtection="false">
      <alignment horizontal="right"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75" fontId="22" fillId="0" borderId="27" xfId="0" applyFont="true" applyBorder="true" applyAlignment="true" applyProtection="false">
      <alignment horizontal="right"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76" fontId="22" fillId="0" borderId="27" xfId="0" applyFont="true" applyBorder="true" applyAlignment="true" applyProtection="false">
      <alignment horizontal="right" vertical="center" textRotation="0" wrapText="false" indent="0" shrinkToFit="false"/>
      <protection locked="true" hidden="false"/>
    </xf>
    <xf numFmtId="167" fontId="22" fillId="0" borderId="27" xfId="16" applyFont="true" applyBorder="true" applyAlignment="true" applyProtection="true">
      <alignment horizontal="right" vertical="center" textRotation="0" wrapText="fals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67" fontId="22" fillId="0" borderId="26" xfId="16" applyFont="true" applyBorder="true" applyAlignment="true" applyProtection="true">
      <alignment horizontal="right" vertical="center" textRotation="0" wrapText="false" indent="0" shrinkToFit="false"/>
      <protection locked="true" hidden="false"/>
    </xf>
    <xf numFmtId="167" fontId="23" fillId="0" borderId="27" xfId="16" applyFont="true" applyBorder="true" applyAlignment="true" applyProtection="true">
      <alignment horizontal="right" vertical="center" textRotation="0" wrapText="false" indent="0" shrinkToFit="false"/>
      <protection locked="true" hidden="false"/>
    </xf>
    <xf numFmtId="173" fontId="22" fillId="0" borderId="27" xfId="0" applyFont="true" applyBorder="true" applyAlignment="true" applyProtection="false">
      <alignment horizontal="right" vertical="center" textRotation="0" wrapText="false" indent="0" shrinkToFit="false"/>
      <protection locked="true" hidden="false"/>
    </xf>
    <xf numFmtId="170" fontId="23" fillId="0" borderId="18" xfId="16" applyFont="true" applyBorder="true" applyAlignment="true" applyProtection="true">
      <alignment horizontal="right"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77" fontId="22" fillId="0" borderId="15" xfId="24" applyFont="true" applyBorder="true" applyAlignment="true" applyProtection="false">
      <alignment horizontal="right" vertical="center" textRotation="0" wrapText="false" indent="0" shrinkToFit="true"/>
      <protection locked="true" hidden="false"/>
    </xf>
    <xf numFmtId="175" fontId="23" fillId="0" borderId="27" xfId="0" applyFont="true" applyBorder="true" applyAlignment="true" applyProtection="false">
      <alignment horizontal="right" vertical="center" textRotation="0" wrapText="false" indent="0" shrinkToFit="false"/>
      <protection locked="true" hidden="false"/>
    </xf>
    <xf numFmtId="167" fontId="22" fillId="0" borderId="15" xfId="24" applyFont="true" applyBorder="true" applyAlignment="true" applyProtection="false">
      <alignment horizontal="right" vertical="center" textRotation="0" wrapText="false" indent="0" shrinkToFit="true"/>
      <protection locked="true" hidden="false"/>
    </xf>
    <xf numFmtId="167" fontId="22" fillId="0" borderId="25" xfId="22" applyFont="true" applyBorder="true" applyAlignment="true" applyProtection="false">
      <alignment horizontal="right" vertical="bottom" textRotation="0" wrapText="false" indent="0" shrinkToFit="true"/>
      <protection locked="true" hidden="false"/>
    </xf>
    <xf numFmtId="164" fontId="22" fillId="0" borderId="27" xfId="0" applyFont="true" applyBorder="true" applyAlignment="true" applyProtection="false">
      <alignment horizontal="right" vertical="center" textRotation="0" wrapText="false" indent="0" shrinkToFit="false"/>
      <protection locked="true" hidden="false"/>
    </xf>
    <xf numFmtId="164" fontId="22" fillId="0" borderId="25" xfId="0" applyFont="true" applyBorder="true" applyAlignment="true" applyProtection="false">
      <alignment horizontal="right" vertical="center" textRotation="0" wrapText="false" indent="0" shrinkToFit="false"/>
      <protection locked="true" hidden="false"/>
    </xf>
    <xf numFmtId="170" fontId="22" fillId="0" borderId="27" xfId="16" applyFont="true" applyBorder="true" applyAlignment="true" applyProtection="true">
      <alignment horizontal="right"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14" fillId="0" borderId="15" xfId="0" applyFont="true" applyBorder="true" applyAlignment="true" applyProtection="false">
      <alignment horizontal="distributed" vertical="center" textRotation="0" wrapText="false" indent="0" shrinkToFit="false"/>
      <protection locked="true" hidden="false"/>
    </xf>
    <xf numFmtId="164" fontId="11" fillId="0" borderId="26" xfId="0" applyFont="true" applyBorder="true" applyAlignment="true" applyProtection="false">
      <alignment horizontal="distributed" vertical="center" textRotation="0" wrapText="false" indent="0" shrinkToFit="false"/>
      <protection locked="true" hidden="false"/>
    </xf>
    <xf numFmtId="175" fontId="22" fillId="0" borderId="27" xfId="0" applyFont="true" applyBorder="true" applyAlignment="true" applyProtection="false">
      <alignment horizontal="right"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75" fontId="22" fillId="0" borderId="26" xfId="0" applyFont="true" applyBorder="true" applyAlignment="true" applyProtection="false">
      <alignment horizontal="right"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general" vertical="center" textRotation="0" wrapText="false" indent="0" shrinkToFit="false"/>
      <protection locked="true" hidden="false"/>
    </xf>
    <xf numFmtId="167" fontId="22" fillId="0" borderId="27" xfId="0"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distributed" vertical="center" textRotation="0" wrapText="false" indent="0" shrinkToFit="false"/>
      <protection locked="true" hidden="false"/>
    </xf>
    <xf numFmtId="164" fontId="14" fillId="0" borderId="0" xfId="23" applyFont="true" applyBorder="true" applyAlignment="true" applyProtection="false">
      <alignment horizontal="distributed" vertical="center" textRotation="0" wrapText="false" indent="0" shrinkToFit="false"/>
      <protection locked="true" hidden="false"/>
    </xf>
    <xf numFmtId="164" fontId="11" fillId="0" borderId="21" xfId="23" applyFont="true" applyBorder="true" applyAlignment="true" applyProtection="false">
      <alignment horizontal="distributed" vertical="center" textRotation="0" wrapText="false" indent="0" shrinkToFit="false"/>
      <protection locked="true" hidden="false"/>
    </xf>
    <xf numFmtId="174" fontId="22" fillId="0" borderId="0" xfId="16" applyFont="true" applyBorder="true" applyAlignment="true" applyProtection="true">
      <alignment horizontal="general"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center" textRotation="0" wrapText="tru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16" applyFont="true" applyBorder="true" applyAlignment="true" applyProtection="tru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7" fontId="22" fillId="0" borderId="12" xfId="16" applyFont="true" applyBorder="true" applyAlignment="true" applyProtection="true">
      <alignment horizontal="general" vertical="center" textRotation="0" wrapText="false" indent="0" shrinkToFit="false"/>
      <protection locked="true" hidden="false"/>
    </xf>
    <xf numFmtId="170" fontId="22" fillId="0" borderId="17" xfId="19" applyFont="true" applyBorder="true" applyAlignment="true" applyProtection="true">
      <alignment horizontal="right" vertical="center" textRotation="0" wrapText="false" indent="0" shrinkToFit="false"/>
      <protection locked="true" hidden="false"/>
    </xf>
    <xf numFmtId="177" fontId="22" fillId="0" borderId="12" xfId="0" applyFont="true" applyBorder="tru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0" fontId="22" fillId="0" borderId="17" xfId="16" applyFont="true" applyBorder="true" applyAlignment="true" applyProtection="true">
      <alignment horizontal="right" vertical="center" textRotation="0" wrapText="false" indent="0" shrinkToFit="false"/>
      <protection locked="true" hidden="false"/>
    </xf>
    <xf numFmtId="179" fontId="22" fillId="0" borderId="12" xfId="0" applyFont="true" applyBorder="true" applyAlignment="true" applyProtection="false">
      <alignment horizontal="right" vertical="center" textRotation="0" wrapText="false" indent="0" shrinkToFit="true"/>
      <protection locked="true" hidden="false"/>
    </xf>
    <xf numFmtId="167" fontId="22" fillId="0" borderId="0" xfId="16" applyFont="true" applyBorder="true" applyAlignment="true" applyProtection="true">
      <alignment horizontal="right" vertical="center" textRotation="0" wrapText="false" indent="0" shrinkToFit="true"/>
      <protection locked="true" hidden="false"/>
    </xf>
    <xf numFmtId="167" fontId="22" fillId="0" borderId="0" xfId="24" applyFont="true" applyBorder="true" applyAlignment="true" applyProtection="false">
      <alignment horizontal="right" vertical="center" textRotation="0" wrapText="false" indent="0" shrinkToFit="tru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0" fontId="22" fillId="0" borderId="12" xfId="16" applyFont="true" applyBorder="true" applyAlignment="true" applyProtection="true">
      <alignment horizontal="general" vertical="bottom" textRotation="0" wrapText="false" indent="0" shrinkToFit="false"/>
      <protection locked="true" hidden="false"/>
    </xf>
    <xf numFmtId="180" fontId="22" fillId="0" borderId="17" xfId="23" applyFont="true" applyBorder="true" applyAlignment="true" applyProtection="false">
      <alignment horizontal="right" vertical="center" textRotation="0" wrapText="false" indent="0" shrinkToFit="false"/>
      <protection locked="true" hidden="false"/>
    </xf>
    <xf numFmtId="180" fontId="22" fillId="0" borderId="11" xfId="23" applyFont="true" applyBorder="true" applyAlignment="true" applyProtection="false">
      <alignment horizontal="right" vertical="center" textRotation="0" wrapText="false" indent="0" shrinkToFit="false"/>
      <protection locked="true" hidden="false"/>
    </xf>
    <xf numFmtId="170" fontId="22" fillId="0" borderId="11" xfId="16" applyFont="true" applyBorder="true" applyAlignment="true" applyProtection="true">
      <alignment horizontal="general" vertical="bottom" textRotation="0" wrapText="false" indent="0" shrinkToFit="false"/>
      <protection locked="true" hidden="false"/>
    </xf>
    <xf numFmtId="164" fontId="22" fillId="0" borderId="0" xfId="23" applyFont="true" applyBorder="true" applyAlignment="true" applyProtection="false">
      <alignment horizontal="right" vertical="center" textRotation="0" wrapText="false" indent="0" shrinkToFit="false"/>
      <protection locked="true" hidden="false"/>
    </xf>
    <xf numFmtId="170" fontId="22" fillId="0" borderId="17" xfId="0" applyFont="true" applyBorder="true" applyAlignment="false" applyProtection="false">
      <alignment horizontal="general" vertical="bottom" textRotation="0" wrapText="false" indent="0" shrinkToFit="false"/>
      <protection locked="true" hidden="false"/>
    </xf>
    <xf numFmtId="170" fontId="22" fillId="0" borderId="17" xfId="0" applyFont="true" applyBorder="true" applyAlignment="true" applyProtection="false">
      <alignment horizontal="right" vertical="bottom" textRotation="0" wrapText="false" indent="0" shrinkToFit="false"/>
      <protection locked="true" hidden="false"/>
    </xf>
    <xf numFmtId="170" fontId="22" fillId="0" borderId="17" xfId="16" applyFont="true" applyBorder="true" applyAlignment="true" applyProtection="true">
      <alignment horizontal="right" vertical="bottom" textRotation="0" wrapText="false" indent="0" shrinkToFit="false"/>
      <protection locked="true" hidden="false"/>
    </xf>
    <xf numFmtId="180" fontId="22" fillId="0" borderId="21" xfId="23" applyFont="true" applyBorder="true" applyAlignment="true" applyProtection="false">
      <alignment horizontal="right" vertical="center" textRotation="0" wrapText="false" indent="0" shrinkToFit="false"/>
      <protection locked="true" hidden="false"/>
    </xf>
    <xf numFmtId="180" fontId="22" fillId="0" borderId="18" xfId="16" applyFont="true" applyBorder="true" applyAlignment="true" applyProtection="tru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80" fontId="22" fillId="0" borderId="18" xfId="0" applyFont="true" applyBorder="true" applyAlignment="true" applyProtection="false">
      <alignment horizontal="general" vertical="center" textRotation="0" wrapText="false" indent="0" shrinkToFit="false"/>
      <protection locked="true" hidden="false"/>
    </xf>
    <xf numFmtId="167" fontId="22" fillId="0" borderId="18" xfId="16" applyFont="true" applyBorder="true" applyAlignment="true" applyProtection="true">
      <alignment horizontal="general" vertical="center" textRotation="0" wrapText="false" indent="0" shrinkToFit="false"/>
      <protection locked="true" hidden="false"/>
    </xf>
    <xf numFmtId="180" fontId="22" fillId="0" borderId="11"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true" indent="0" shrinkToFit="false"/>
      <protection locked="true" hidden="false"/>
    </xf>
    <xf numFmtId="170" fontId="22" fillId="0" borderId="18" xfId="19" applyFont="true" applyBorder="true" applyAlignment="true" applyProtection="true">
      <alignment horizontal="right" vertical="center" textRotation="0" wrapText="false" indent="0" shrinkToFit="false"/>
      <protection locked="true" hidden="false"/>
    </xf>
    <xf numFmtId="180" fontId="22" fillId="0" borderId="18" xfId="23" applyFont="true" applyBorder="true" applyAlignment="true" applyProtection="false">
      <alignment horizontal="right" vertical="center" textRotation="0" wrapText="false" indent="0" shrinkToFit="false"/>
      <protection locked="true" hidden="false"/>
    </xf>
    <xf numFmtId="180" fontId="22" fillId="0" borderId="12" xfId="23" applyFont="true" applyBorder="true" applyAlignment="true" applyProtection="false">
      <alignment horizontal="right" vertical="center" textRotation="0" wrapText="false" indent="0" shrinkToFit="false"/>
      <protection locked="true" hidden="false"/>
    </xf>
    <xf numFmtId="170" fontId="22" fillId="0" borderId="12" xfId="16" applyFont="true" applyBorder="true" applyAlignment="true" applyProtection="true">
      <alignment horizontal="right" vertical="bottom" textRotation="0" wrapText="false" indent="0" shrinkToFit="false"/>
      <protection locked="true" hidden="false"/>
    </xf>
    <xf numFmtId="170" fontId="22" fillId="0" borderId="18" xfId="0" applyFont="true" applyBorder="true" applyAlignment="false" applyProtection="false">
      <alignment horizontal="general" vertical="bottom" textRotation="0" wrapText="false" indent="0" shrinkToFit="false"/>
      <protection locked="true" hidden="false"/>
    </xf>
    <xf numFmtId="170" fontId="22" fillId="0" borderId="18" xfId="0" applyFont="true" applyBorder="true" applyAlignment="true" applyProtection="false">
      <alignment horizontal="right" vertical="bottom" textRotation="0" wrapText="false" indent="0" shrinkToFit="false"/>
      <protection locked="true" hidden="false"/>
    </xf>
    <xf numFmtId="170" fontId="22" fillId="0" borderId="18" xfId="16" applyFont="true" applyBorder="true" applyAlignment="true" applyProtection="true">
      <alignment horizontal="right" vertical="bottom" textRotation="0" wrapText="false" indent="0" shrinkToFit="false"/>
      <protection locked="true" hidden="false"/>
    </xf>
    <xf numFmtId="180" fontId="22" fillId="0" borderId="12"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7" fontId="22" fillId="0" borderId="12" xfId="0" applyFont="true" applyBorder="true" applyAlignment="true" applyProtection="false">
      <alignment horizontal="general" vertical="center" textRotation="0" wrapText="false" indent="0" shrinkToFit="false"/>
      <protection locked="true" hidden="false"/>
    </xf>
    <xf numFmtId="174" fontId="22" fillId="0" borderId="27" xfId="16" applyFont="true" applyBorder="true" applyAlignment="true" applyProtection="true">
      <alignment horizontal="general" vertical="bottom" textRotation="0" wrapText="false" indent="0" shrinkToFit="false"/>
      <protection locked="true" hidden="false"/>
    </xf>
    <xf numFmtId="167" fontId="22" fillId="0" borderId="26" xfId="0" applyFont="true" applyBorder="true" applyAlignment="true" applyProtection="false">
      <alignment horizontal="right" vertical="center" textRotation="0" wrapText="false" indent="0" shrinkToFit="false"/>
      <protection locked="true" hidden="false"/>
    </xf>
    <xf numFmtId="170" fontId="22" fillId="0" borderId="27" xfId="19" applyFont="true" applyBorder="true" applyAlignment="true" applyProtection="true">
      <alignment horizontal="right" vertical="center" textRotation="0" wrapText="false" indent="0" shrinkToFit="false"/>
      <protection locked="true" hidden="false"/>
    </xf>
    <xf numFmtId="177" fontId="22" fillId="0" borderId="27" xfId="0" applyFont="true" applyBorder="true" applyAlignment="true" applyProtection="false">
      <alignment horizontal="right" vertical="center" textRotation="0" wrapText="false" indent="0" shrinkToFit="false"/>
      <protection locked="true" hidden="false"/>
    </xf>
    <xf numFmtId="164" fontId="11" fillId="0" borderId="10" xfId="23" applyFont="true" applyBorder="true" applyAlignment="true" applyProtection="false">
      <alignment horizontal="distributed" vertical="center" textRotation="0" wrapText="false" indent="0" shrinkToFit="false"/>
      <protection locked="true" hidden="false"/>
    </xf>
    <xf numFmtId="164" fontId="14" fillId="0" borderId="10" xfId="23" applyFont="true" applyBorder="true" applyAlignment="true" applyProtection="false">
      <alignment horizontal="distributed" vertical="center" textRotation="0" wrapText="false" indent="0" shrinkToFit="false"/>
      <protection locked="true" hidden="false"/>
    </xf>
    <xf numFmtId="164" fontId="11" fillId="0" borderId="16" xfId="23" applyFont="true" applyBorder="true" applyAlignment="true" applyProtection="false">
      <alignment horizontal="distributed" vertical="center" textRotation="0" wrapText="false" indent="0" shrinkToFit="false"/>
      <protection locked="true" hidden="false"/>
    </xf>
    <xf numFmtId="177" fontId="22" fillId="0" borderId="17" xfId="0" applyFont="true" applyBorder="true" applyAlignment="true" applyProtection="false">
      <alignment horizontal="right" vertical="bottom" textRotation="0" wrapText="false" indent="0" shrinkToFit="false"/>
      <protection locked="true" hidden="false"/>
    </xf>
    <xf numFmtId="167" fontId="22" fillId="0" borderId="17" xfId="0" applyFont="true" applyBorder="true" applyAlignment="true" applyProtection="false">
      <alignment horizontal="right" vertical="center" textRotation="0" wrapText="false" indent="0" shrinkToFit="false"/>
      <protection locked="true" hidden="false"/>
    </xf>
    <xf numFmtId="178" fontId="22" fillId="0" borderId="17" xfId="0" applyFont="true" applyBorder="true" applyAlignment="true" applyProtection="false">
      <alignment horizontal="right" vertical="center" textRotation="0" wrapText="false" indent="0" shrinkToFit="false"/>
      <protection locked="true" hidden="false"/>
    </xf>
    <xf numFmtId="167" fontId="22" fillId="0" borderId="17" xfId="16" applyFont="true" applyBorder="true" applyAlignment="true" applyProtection="true">
      <alignment horizontal="general" vertical="center" textRotation="0" wrapText="false" indent="0" shrinkToFit="false"/>
      <protection locked="true" hidden="false"/>
    </xf>
    <xf numFmtId="167" fontId="22" fillId="0" borderId="17" xfId="16" applyFont="true" applyBorder="true" applyAlignment="true" applyProtection="true">
      <alignment horizontal="general" vertical="bottom" textRotation="0" wrapText="false" indent="0" shrinkToFit="false"/>
      <protection locked="true" hidden="false"/>
    </xf>
    <xf numFmtId="171" fontId="22" fillId="0" borderId="17" xfId="0" applyFont="true" applyBorder="true" applyAlignment="false" applyProtection="false">
      <alignment horizontal="general" vertical="bottom" textRotation="0" wrapText="false" indent="0" shrinkToFit="false"/>
      <protection locked="true" hidden="false"/>
    </xf>
    <xf numFmtId="167" fontId="22" fillId="0" borderId="11" xfId="16" applyFont="true" applyBorder="true" applyAlignment="true" applyProtection="true">
      <alignment horizontal="general" vertical="center" textRotation="0" wrapText="false" indent="0" shrinkToFit="false"/>
      <protection locked="true" hidden="false"/>
    </xf>
    <xf numFmtId="167" fontId="22" fillId="0" borderId="16" xfId="16" applyFont="true" applyBorder="true" applyAlignment="true" applyProtection="true">
      <alignment horizontal="general" vertical="center" textRotation="0" wrapText="false" indent="0" shrinkToFit="false"/>
      <protection locked="true" hidden="false"/>
    </xf>
    <xf numFmtId="179" fontId="22" fillId="0" borderId="17" xfId="0" applyFont="true" applyBorder="true" applyAlignment="true" applyProtection="false">
      <alignment horizontal="right" vertical="center" textRotation="0" wrapText="false" indent="0" shrinkToFit="true"/>
      <protection locked="true" hidden="false"/>
    </xf>
    <xf numFmtId="167" fontId="22" fillId="0" borderId="10" xfId="16" applyFont="true" applyBorder="true" applyAlignment="true" applyProtection="true">
      <alignment horizontal="right" vertical="center" textRotation="0" wrapText="false" indent="0" shrinkToFit="true"/>
      <protection locked="true" hidden="false"/>
    </xf>
    <xf numFmtId="167" fontId="22" fillId="0" borderId="16" xfId="24" applyFont="true" applyBorder="true" applyAlignment="true" applyProtection="false">
      <alignment horizontal="right" vertical="center" textRotation="0" wrapText="false" indent="0" shrinkToFit="true"/>
      <protection locked="true" hidden="false"/>
    </xf>
    <xf numFmtId="176" fontId="22" fillId="0" borderId="17" xfId="0" applyFont="true" applyBorder="true" applyAlignment="true" applyProtection="false">
      <alignment horizontal="right" vertical="bottom" textRotation="0" wrapText="false" indent="0" shrinkToFit="false"/>
      <protection locked="true" hidden="false"/>
    </xf>
    <xf numFmtId="180" fontId="22" fillId="0" borderId="16" xfId="23" applyFont="true" applyBorder="true" applyAlignment="true" applyProtection="false">
      <alignment horizontal="right" vertical="center" textRotation="0" wrapText="false" indent="0" shrinkToFit="false"/>
      <protection locked="true" hidden="false"/>
    </xf>
    <xf numFmtId="167" fontId="22" fillId="0" borderId="16" xfId="16" applyFont="true" applyBorder="true" applyAlignment="true" applyProtection="true">
      <alignment horizontal="right" vertical="center" textRotation="0" wrapText="false" indent="0" shrinkToFit="false"/>
      <protection locked="true" hidden="false"/>
    </xf>
    <xf numFmtId="180" fontId="22" fillId="0" borderId="17" xfId="16" applyFont="true" applyBorder="true" applyAlignment="true" applyProtection="true">
      <alignment horizontal="general" vertical="center" textRotation="0" wrapText="false" indent="0" shrinkToFit="false"/>
      <protection locked="true" hidden="false"/>
    </xf>
    <xf numFmtId="167" fontId="22" fillId="0" borderId="11" xfId="0" applyFont="true" applyBorder="true" applyAlignment="true" applyProtection="false">
      <alignment horizontal="general" vertical="center" textRotation="0" wrapText="false" indent="0" shrinkToFit="false"/>
      <protection locked="true" hidden="false"/>
    </xf>
    <xf numFmtId="180" fontId="22" fillId="0" borderId="17" xfId="0" applyFont="true" applyBorder="true" applyAlignment="true" applyProtection="false">
      <alignment horizontal="general" vertical="center" textRotation="0" wrapText="false" indent="0" shrinkToFit="false"/>
      <protection locked="true" hidden="false"/>
    </xf>
    <xf numFmtId="167" fontId="22" fillId="0" borderId="17" xfId="16"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7" fontId="22" fillId="0" borderId="18" xfId="16" applyFont="true" applyBorder="true" applyAlignment="true" applyProtection="true">
      <alignment horizontal="general" vertical="bottom" textRotation="0" wrapText="false" indent="0" shrinkToFit="false"/>
      <protection locked="true" hidden="false"/>
    </xf>
    <xf numFmtId="171" fontId="22" fillId="0" borderId="18" xfId="0" applyFont="true" applyBorder="true" applyAlignment="false" applyProtection="false">
      <alignment horizontal="general" vertical="bottom" textRotation="0" wrapText="false" indent="0" shrinkToFit="false"/>
      <protection locked="true" hidden="false"/>
    </xf>
    <xf numFmtId="167" fontId="22" fillId="0" borderId="21" xfId="24" applyFont="true" applyBorder="true" applyAlignment="true" applyProtection="false">
      <alignment horizontal="right" vertical="center" textRotation="0" wrapText="false" indent="0" shrinkToFit="true"/>
      <protection locked="true" hidden="false"/>
    </xf>
    <xf numFmtId="176" fontId="22" fillId="0" borderId="18" xfId="0" applyFont="true" applyBorder="true" applyAlignment="true" applyProtection="false">
      <alignment horizontal="right" vertical="bottom" textRotation="0" wrapText="false" indent="0" shrinkToFit="false"/>
      <protection locked="true" hidden="false"/>
    </xf>
    <xf numFmtId="164" fontId="11" fillId="0" borderId="15" xfId="23" applyFont="true" applyBorder="true" applyAlignment="true" applyProtection="false">
      <alignment horizontal="distributed" vertical="center" textRotation="0" wrapText="false" indent="0" shrinkToFit="false"/>
      <protection locked="true" hidden="false"/>
    </xf>
    <xf numFmtId="164" fontId="14" fillId="0" borderId="15" xfId="23" applyFont="true" applyBorder="true" applyAlignment="true" applyProtection="false">
      <alignment horizontal="distributed" vertical="center" textRotation="0" wrapText="false" indent="0" shrinkToFit="false"/>
      <protection locked="true" hidden="false"/>
    </xf>
    <xf numFmtId="164" fontId="11" fillId="0" borderId="26" xfId="23" applyFont="true" applyBorder="true" applyAlignment="true" applyProtection="false">
      <alignment horizontal="distributed" vertical="center" textRotation="0" wrapText="false" indent="0" shrinkToFit="false"/>
      <protection locked="true" hidden="false"/>
    </xf>
    <xf numFmtId="177" fontId="22" fillId="0" borderId="27" xfId="0" applyFont="true" applyBorder="true" applyAlignment="true" applyProtection="false">
      <alignment horizontal="right" vertical="bottom" textRotation="0" wrapText="false" indent="0" shrinkToFit="false"/>
      <protection locked="true" hidden="false"/>
    </xf>
    <xf numFmtId="167" fontId="22" fillId="0" borderId="27" xfId="0" applyFont="true" applyBorder="true" applyAlignment="true" applyProtection="false">
      <alignment horizontal="right" vertical="center" textRotation="0" wrapText="false" indent="0" shrinkToFit="false"/>
      <protection locked="true" hidden="false"/>
    </xf>
    <xf numFmtId="167" fontId="22" fillId="0" borderId="27" xfId="16" applyFont="true" applyBorder="true" applyAlignment="true" applyProtection="true">
      <alignment horizontal="general" vertical="center" textRotation="0" wrapText="false" indent="0" shrinkToFit="false"/>
      <protection locked="true" hidden="false"/>
    </xf>
    <xf numFmtId="167" fontId="22" fillId="0" borderId="27" xfId="16" applyFont="true" applyBorder="true" applyAlignment="true" applyProtection="true">
      <alignment horizontal="general" vertical="bottom" textRotation="0" wrapText="false" indent="0" shrinkToFit="false"/>
      <protection locked="true" hidden="false"/>
    </xf>
    <xf numFmtId="171" fontId="22" fillId="0" borderId="27" xfId="0" applyFont="true" applyBorder="true" applyAlignment="false" applyProtection="false">
      <alignment horizontal="general" vertical="bottom" textRotation="0" wrapText="false" indent="0" shrinkToFit="false"/>
      <protection locked="true" hidden="false"/>
    </xf>
    <xf numFmtId="167" fontId="22" fillId="0" borderId="25" xfId="16" applyFont="true" applyBorder="true" applyAlignment="true" applyProtection="true">
      <alignment horizontal="general" vertical="center" textRotation="0" wrapText="false" indent="0" shrinkToFit="false"/>
      <protection locked="true" hidden="false"/>
    </xf>
    <xf numFmtId="167" fontId="22" fillId="0" borderId="26" xfId="16" applyFont="true" applyBorder="true" applyAlignment="true" applyProtection="true">
      <alignment horizontal="general" vertical="center" textRotation="0" wrapText="false" indent="0" shrinkToFit="false"/>
      <protection locked="true" hidden="false"/>
    </xf>
    <xf numFmtId="179" fontId="22" fillId="0" borderId="27" xfId="0" applyFont="true" applyBorder="true" applyAlignment="true" applyProtection="false">
      <alignment horizontal="right" vertical="center" textRotation="0" wrapText="false" indent="0" shrinkToFit="true"/>
      <protection locked="true" hidden="false"/>
    </xf>
    <xf numFmtId="167" fontId="22" fillId="0" borderId="15" xfId="16" applyFont="true" applyBorder="true" applyAlignment="true" applyProtection="true">
      <alignment horizontal="right" vertical="center" textRotation="0" wrapText="false" indent="0" shrinkToFit="true"/>
      <protection locked="true" hidden="false"/>
    </xf>
    <xf numFmtId="167" fontId="22" fillId="0" borderId="26" xfId="24" applyFont="true" applyBorder="true" applyAlignment="true" applyProtection="false">
      <alignment horizontal="right" vertical="center" textRotation="0" wrapText="false" indent="0" shrinkToFit="true"/>
      <protection locked="true" hidden="false"/>
    </xf>
    <xf numFmtId="176" fontId="22" fillId="0" borderId="27" xfId="0" applyFont="true" applyBorder="true" applyAlignment="true" applyProtection="false">
      <alignment horizontal="right" vertical="bottom" textRotation="0" wrapText="false" indent="0" shrinkToFit="false"/>
      <protection locked="true" hidden="false"/>
    </xf>
    <xf numFmtId="170" fontId="22" fillId="0" borderId="25" xfId="16" applyFont="true" applyBorder="true" applyAlignment="true" applyProtection="true">
      <alignment horizontal="general" vertical="bottom" textRotation="0" wrapText="false" indent="0" shrinkToFit="false"/>
      <protection locked="true" hidden="false"/>
    </xf>
    <xf numFmtId="180" fontId="22" fillId="0" borderId="27" xfId="23" applyFont="true" applyBorder="true" applyAlignment="true" applyProtection="false">
      <alignment horizontal="right" vertical="center" textRotation="0" wrapText="false" indent="0" shrinkToFit="false"/>
      <protection locked="true" hidden="false"/>
    </xf>
    <xf numFmtId="180" fontId="22" fillId="0" borderId="25" xfId="23" applyFont="true" applyBorder="true" applyAlignment="true" applyProtection="false">
      <alignment horizontal="right" vertical="center" textRotation="0" wrapText="false" indent="0" shrinkToFit="false"/>
      <protection locked="true" hidden="false"/>
    </xf>
    <xf numFmtId="170" fontId="22" fillId="0" borderId="27" xfId="0" applyFont="true" applyBorder="true" applyAlignment="false" applyProtection="false">
      <alignment horizontal="general" vertical="bottom" textRotation="0" wrapText="false" indent="0" shrinkToFit="false"/>
      <protection locked="true" hidden="false"/>
    </xf>
    <xf numFmtId="170" fontId="22" fillId="0" borderId="27" xfId="0" applyFont="true" applyBorder="true" applyAlignment="true" applyProtection="false">
      <alignment horizontal="right" vertical="bottom" textRotation="0" wrapText="false" indent="0" shrinkToFit="false"/>
      <protection locked="true" hidden="false"/>
    </xf>
    <xf numFmtId="170" fontId="22" fillId="0" borderId="27" xfId="16" applyFont="true" applyBorder="true" applyAlignment="true" applyProtection="true">
      <alignment horizontal="right" vertical="bottom" textRotation="0" wrapText="false" indent="0" shrinkToFit="false"/>
      <protection locked="true" hidden="false"/>
    </xf>
    <xf numFmtId="180" fontId="22" fillId="0" borderId="26" xfId="23" applyFont="true" applyBorder="true" applyAlignment="true" applyProtection="false">
      <alignment horizontal="right" vertical="center" textRotation="0" wrapText="false" indent="0" shrinkToFit="false"/>
      <protection locked="true" hidden="false"/>
    </xf>
    <xf numFmtId="180" fontId="22" fillId="0" borderId="27" xfId="16" applyFont="true" applyBorder="true" applyAlignment="true" applyProtection="true">
      <alignment horizontal="general" vertical="center" textRotation="0" wrapText="false" indent="0" shrinkToFit="false"/>
      <protection locked="true" hidden="false"/>
    </xf>
    <xf numFmtId="167" fontId="22" fillId="0" borderId="25" xfId="0" applyFont="true" applyBorder="true" applyAlignment="true" applyProtection="false">
      <alignment horizontal="general" vertical="center" textRotation="0" wrapText="false" indent="0" shrinkToFit="false"/>
      <protection locked="true" hidden="false"/>
    </xf>
    <xf numFmtId="180" fontId="22" fillId="0" borderId="27" xfId="0" applyFont="true" applyBorder="true" applyAlignment="true" applyProtection="false">
      <alignment horizontal="general" vertical="center" textRotation="0" wrapText="false" indent="0" shrinkToFit="false"/>
      <protection locked="true" hidden="false"/>
    </xf>
    <xf numFmtId="167" fontId="22" fillId="0" borderId="27" xfId="16" applyFont="true" applyBorder="true" applyAlignment="true" applyProtection="true">
      <alignment horizontal="general" vertical="center" textRotation="0" wrapText="false" indent="0" shrinkToFit="false"/>
      <protection locked="true" hidden="false"/>
    </xf>
    <xf numFmtId="180" fontId="22" fillId="0" borderId="25" xfId="0" applyFont="true" applyBorder="true" applyAlignment="true" applyProtection="false">
      <alignment horizontal="general" vertical="center" textRotation="0" wrapText="false" indent="0" shrinkToFit="false"/>
      <protection locked="true" hidden="false"/>
    </xf>
    <xf numFmtId="164" fontId="11" fillId="0" borderId="25"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81" fontId="22" fillId="0" borderId="25" xfId="16" applyFont="true" applyBorder="true" applyAlignment="true" applyProtection="true">
      <alignment horizontal="right" vertical="bottom" textRotation="0" wrapText="false" indent="0" shrinkToFit="false"/>
      <protection locked="true" hidden="false"/>
    </xf>
    <xf numFmtId="170" fontId="22" fillId="0" borderId="25" xfId="16" applyFont="true" applyBorder="true" applyAlignment="true" applyProtection="true">
      <alignment horizontal="right" vertical="bottom" textRotation="0" wrapText="false" indent="0" shrinkToFit="false"/>
      <protection locked="true" hidden="false"/>
    </xf>
    <xf numFmtId="167" fontId="22" fillId="0" borderId="25" xfId="0" applyFont="true" applyBorder="true" applyAlignment="true" applyProtection="false">
      <alignment horizontal="right" vertical="center" textRotation="0" wrapText="false" indent="0" shrinkToFit="false"/>
      <protection locked="true" hidden="false"/>
    </xf>
    <xf numFmtId="164" fontId="11" fillId="0" borderId="30" xfId="23" applyFont="true" applyBorder="true" applyAlignment="true" applyProtection="false">
      <alignment horizontal="distributed" vertical="center" textRotation="0" wrapText="false" indent="0" shrinkToFit="false"/>
      <protection locked="true" hidden="false"/>
    </xf>
    <xf numFmtId="164" fontId="14" fillId="0" borderId="30" xfId="23" applyFont="true" applyBorder="true" applyAlignment="true" applyProtection="false">
      <alignment horizontal="distributed"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7" fontId="14" fillId="0" borderId="6" xfId="16" applyFont="true" applyBorder="true" applyAlignment="true" applyProtection="true">
      <alignment horizontal="center" vertical="center" textRotation="0" wrapText="true" indent="0" shrinkToFit="false"/>
      <protection locked="true" hidden="false"/>
    </xf>
    <xf numFmtId="167" fontId="11" fillId="0" borderId="0" xfId="16" applyFont="true" applyBorder="true" applyAlignment="true" applyProtection="true">
      <alignment horizontal="center" vertical="center" textRotation="0" wrapText="true" indent="0" shrinkToFit="false"/>
      <protection locked="true" hidden="false"/>
    </xf>
    <xf numFmtId="167" fontId="14" fillId="0" borderId="5" xfId="16"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1" fillId="0" borderId="13" xfId="23" applyFont="true" applyBorder="true" applyAlignment="true" applyProtection="false">
      <alignment horizontal="distributed"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7" fontId="11"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1" fillId="0" borderId="0" xfId="16" applyFont="true" applyBorder="true" applyAlignment="true" applyProtection="true">
      <alignment horizontal="general"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82" fontId="2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true"/>
      <protection locked="true" hidden="false"/>
    </xf>
    <xf numFmtId="183" fontId="25" fillId="0" borderId="0" xfId="24" applyFont="true" applyBorder="true" applyAlignment="true" applyProtection="false">
      <alignment horizontal="right" vertical="center" textRotation="0" wrapText="false" indent="0" shrinkToFit="true"/>
      <protection locked="true" hidden="false"/>
    </xf>
    <xf numFmtId="184" fontId="25" fillId="0" borderId="0" xfId="24" applyFont="true" applyBorder="true" applyAlignment="true" applyProtection="false">
      <alignment horizontal="right" vertical="center" textRotation="0" wrapText="false" indent="0" shrinkToFit="true"/>
      <protection locked="true" hidden="false"/>
    </xf>
    <xf numFmtId="185" fontId="11" fillId="0" borderId="0" xfId="22" applyFont="true" applyBorder="true" applyAlignment="true" applyProtection="false">
      <alignment horizontal="right" vertical="bottom" textRotation="0" wrapText="false" indent="0" shrinkToFit="true"/>
      <protection locked="true" hidden="false"/>
    </xf>
    <xf numFmtId="186" fontId="4" fillId="0" borderId="0" xfId="21" applyFont="true" applyBorder="true" applyAlignment="true" applyProtection="false">
      <alignment horizontal="right" vertical="center" textRotation="0" wrapText="false" indent="0" shrinkToFit="true"/>
      <protection locked="true" hidden="false"/>
    </xf>
    <xf numFmtId="186" fontId="11"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true" indent="0" shrinkToFit="false"/>
      <protection locked="true" hidden="false"/>
    </xf>
    <xf numFmtId="178" fontId="5" fillId="0" borderId="0" xfId="0" applyFont="true" applyBorder="true" applyAlignment="true" applyProtection="false">
      <alignment horizontal="right" vertical="center" textRotation="0" wrapText="false" indent="0" shrinkToFit="false"/>
      <protection locked="true" hidden="false"/>
    </xf>
    <xf numFmtId="187" fontId="5" fillId="0" borderId="0" xfId="0" applyFont="true" applyBorder="false" applyAlignment="true" applyProtection="false">
      <alignment horizontal="right" vertical="center" textRotation="0" wrapText="false" indent="0" shrinkToFit="true"/>
      <protection locked="true" hidden="false"/>
    </xf>
    <xf numFmtId="183" fontId="24" fillId="0" borderId="0" xfId="0" applyFont="true" applyBorder="true" applyAlignment="true" applyProtection="false">
      <alignment horizontal="right" vertical="center" textRotation="0" wrapText="true" indent="0" shrinkToFit="false"/>
      <protection locked="true" hidden="false"/>
    </xf>
    <xf numFmtId="183" fontId="24"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85" fontId="6" fillId="0" borderId="0" xfId="22" applyFont="true" applyBorder="true" applyAlignment="true" applyProtection="false">
      <alignment horizontal="right" vertical="bottom" textRotation="0" wrapText="false" indent="0" shrinkToFit="tru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3" fillId="0" borderId="31" xfId="0" applyFont="true" applyBorder="true" applyAlignment="true" applyProtection="false">
      <alignment horizontal="distributed" vertical="center" textRotation="0" wrapText="false" indent="0" shrinkToFit="false"/>
      <protection locked="true" hidden="false"/>
    </xf>
    <xf numFmtId="164" fontId="23" fillId="0" borderId="32" xfId="0" applyFont="true" applyBorder="true" applyAlignment="true" applyProtection="false">
      <alignment horizontal="distributed" vertical="center" textRotation="0" wrapText="false" indent="0" shrinkToFit="false"/>
      <protection locked="true" hidden="false"/>
    </xf>
    <xf numFmtId="164" fontId="23" fillId="0" borderId="33" xfId="0" applyFont="true" applyBorder="true" applyAlignment="true" applyProtection="false">
      <alignment horizontal="distributed"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88"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88" fontId="22" fillId="0" borderId="15" xfId="0" applyFont="true" applyBorder="true" applyAlignment="true" applyProtection="false">
      <alignment horizontal="right"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88" fontId="22" fillId="0" borderId="10"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88" fontId="22" fillId="0" borderId="13" xfId="0" applyFont="true" applyBorder="true" applyAlignment="true" applyProtection="false">
      <alignment horizontal="right"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88" fontId="22" fillId="0" borderId="8" xfId="0" applyFont="true" applyBorder="true" applyAlignment="true" applyProtection="fals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true" indent="0" shrinkToFit="false"/>
      <protection locked="true" hidden="false"/>
    </xf>
    <xf numFmtId="188" fontId="22" fillId="0" borderId="0" xfId="0" applyFont="true" applyBorder="true" applyAlignment="true" applyProtection="false">
      <alignment horizontal="righ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88" fontId="22" fillId="0" borderId="10" xfId="0" applyFont="true" applyBorder="true" applyAlignment="true" applyProtection="false">
      <alignment horizontal="left"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true"/>
      <protection locked="true" hidden="false"/>
    </xf>
    <xf numFmtId="164" fontId="22" fillId="0" borderId="13" xfId="0" applyFont="true" applyBorder="true" applyAlignment="true" applyProtection="false">
      <alignment horizontal="righ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tru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right"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true" indent="0" shrinkToFit="tru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true"/>
      <protection locked="true" hidden="false"/>
    </xf>
    <xf numFmtId="164" fontId="22" fillId="0" borderId="26" xfId="0" applyFont="true" applyBorder="true" applyAlignment="true" applyProtection="false">
      <alignment horizontal="general" vertical="center" textRotation="0" wrapText="true" indent="0" shrinkToFit="tru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right"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true"/>
      <protection locked="true" hidden="false"/>
    </xf>
    <xf numFmtId="164" fontId="22" fillId="0" borderId="0" xfId="0" applyFont="true" applyBorder="true" applyAlignment="true" applyProtection="false">
      <alignment horizontal="general" vertical="center" textRotation="0" wrapText="true" indent="0" shrinkToFit="tru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distributed" vertical="center" textRotation="0" wrapText="false" indent="0" shrinkToFit="false"/>
      <protection locked="true" hidden="false"/>
    </xf>
    <xf numFmtId="164" fontId="14" fillId="0" borderId="32" xfId="0" applyFont="true" applyBorder="true" applyAlignment="true" applyProtection="false">
      <alignment horizontal="distributed" vertical="center" textRotation="0" wrapText="false" indent="0" shrinkToFit="false"/>
      <protection locked="true" hidden="false"/>
    </xf>
    <xf numFmtId="164" fontId="14" fillId="0" borderId="33" xfId="0" applyFont="true" applyBorder="true" applyAlignment="true" applyProtection="false">
      <alignment horizontal="distributed"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tru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6" fontId="11" fillId="0" borderId="34"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14" fillId="0" borderId="28" xfId="0" applyFont="true" applyBorder="true" applyAlignment="true" applyProtection="false">
      <alignment horizontal="left" vertical="center" textRotation="0" wrapText="true" indent="0" shrinkToFit="tru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tru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28" xfId="0" applyFont="true" applyBorder="true" applyAlignment="true" applyProtection="false">
      <alignment horizontal="general"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h14_gaiyo" xfId="22"/>
    <cellStyle name="標準_Sheet1" xfId="23"/>
    <cellStyle name="標準_平成13年製材基礎集計" xfId="24"/>
    <cellStyle name="*unknown*" xfId="20" builtinId="8"/>
  </cellStyles>
  <dxfs count="2">
    <dxf>
      <font>
        <name val="ＭＳ Ｐゴシック"/>
        <charset val="128"/>
        <family val="3"/>
        <b val="1"/>
        <i val="0"/>
        <color rgb="FF0000FF"/>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0</xdr:row>
      <xdr:rowOff>0</xdr:rowOff>
    </xdr:from>
    <xdr:to>
      <xdr:col>5</xdr:col>
      <xdr:colOff>199800</xdr:colOff>
      <xdr:row>11</xdr:row>
      <xdr:rowOff>171360</xdr:rowOff>
    </xdr:to>
    <xdr:sp>
      <xdr:nvSpPr>
        <xdr:cNvPr id="0" name="Line 1"/>
        <xdr:cNvSpPr/>
      </xdr:nvSpPr>
      <xdr:spPr>
        <a:xfrm>
          <a:off x="10080" y="3152880"/>
          <a:ext cx="1186560" cy="342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4" activeCellId="0" sqref="O14"/>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4.99"/>
    <col collapsed="false" customWidth="true" hidden="false" outlineLevel="0" max="3" min="3" style="0" width="3.75"/>
    <col collapsed="false" customWidth="true" hidden="false" outlineLevel="0" max="4" min="4" style="0" width="2.49"/>
    <col collapsed="false" customWidth="true" hidden="false" outlineLevel="0" max="5" min="5" style="0" width="1.87"/>
  </cols>
  <sheetData>
    <row r="1" customFormat="false" ht="21" hidden="false" customHeight="false" outlineLevel="0" collapsed="false">
      <c r="A1" s="1" t="s">
        <v>0</v>
      </c>
    </row>
    <row r="3" customFormat="false" ht="15" hidden="false" customHeight="true" outlineLevel="0" collapsed="false">
      <c r="C3" s="0" t="n">
        <v>125</v>
      </c>
      <c r="D3" s="2" t="s">
        <v>1</v>
      </c>
      <c r="F3" s="3" t="s">
        <v>2</v>
      </c>
    </row>
    <row r="4" customFormat="false" ht="15" hidden="false" customHeight="true" outlineLevel="0" collapsed="false">
      <c r="C4" s="0" t="n">
        <v>126</v>
      </c>
      <c r="D4" s="2" t="s">
        <v>1</v>
      </c>
      <c r="F4" s="3" t="s">
        <v>3</v>
      </c>
    </row>
    <row r="5" customFormat="false" ht="15" hidden="false" customHeight="true" outlineLevel="0" collapsed="false">
      <c r="C5" s="0" t="n">
        <v>127</v>
      </c>
      <c r="D5" s="2" t="s">
        <v>1</v>
      </c>
      <c r="F5" s="3" t="s">
        <v>4</v>
      </c>
    </row>
    <row r="6" customFormat="false" ht="15" hidden="false" customHeight="true" outlineLevel="0" collapsed="false">
      <c r="C6" s="0" t="n">
        <v>128</v>
      </c>
      <c r="D6" s="2" t="s">
        <v>1</v>
      </c>
      <c r="F6" s="3" t="s">
        <v>5</v>
      </c>
    </row>
    <row r="7" customFormat="false" ht="15" hidden="false" customHeight="true" outlineLevel="0" collapsed="false">
      <c r="C7" s="0" t="n">
        <v>129</v>
      </c>
      <c r="D7" s="2" t="s">
        <v>1</v>
      </c>
      <c r="F7" s="3" t="s">
        <v>6</v>
      </c>
    </row>
  </sheetData>
  <hyperlinks>
    <hyperlink ref="F3" location="125!A1" display="県・市町村の花・木・鳥・阿波の踊るさかな一覧"/>
    <hyperlink ref="F4" location="126!A1" display="天然記念物一覧（植物）"/>
    <hyperlink ref="F5" location="127!A1" display="徳島県の森林・林業主要指標"/>
    <hyperlink ref="F6" location="128!A1" display="森林・林業の主な出来事"/>
    <hyperlink ref="F7" location="129!A1" display="平成29年度県内林務関係事業に関する主な新聞記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B6" activeCellId="0" sqref="BB6"/>
    </sheetView>
  </sheetViews>
  <sheetFormatPr defaultColWidth="2.12109375" defaultRowHeight="22.5" zeroHeight="false" outlineLevelRow="0" outlineLevelCol="0"/>
  <cols>
    <col collapsed="false" customWidth="true" hidden="false" outlineLevel="0" max="42" min="1" style="4" width="2.49"/>
    <col collapsed="false" customWidth="false" hidden="false" outlineLevel="0" max="257" min="43" style="5" width="2.12"/>
  </cols>
  <sheetData>
    <row r="1" customFormat="false" ht="32.25" hidden="false" customHeight="true" outlineLevel="0" collapsed="false">
      <c r="A1" s="6" t="s">
        <v>7</v>
      </c>
    </row>
    <row r="2" s="10" customFormat="true" ht="27" hidden="false" customHeight="true" outlineLevel="0" collapsed="false">
      <c r="A2" s="7" t="s">
        <v>8</v>
      </c>
      <c r="B2" s="7"/>
      <c r="C2" s="7"/>
      <c r="D2" s="7"/>
      <c r="E2" s="7"/>
      <c r="F2" s="7"/>
      <c r="G2" s="7"/>
      <c r="H2" s="7"/>
      <c r="I2" s="7"/>
      <c r="J2" s="7"/>
      <c r="K2" s="7"/>
      <c r="L2" s="7"/>
      <c r="M2" s="7"/>
      <c r="N2" s="7"/>
      <c r="O2" s="8" t="s">
        <v>9</v>
      </c>
      <c r="P2" s="8"/>
      <c r="Q2" s="8"/>
      <c r="R2" s="8"/>
      <c r="S2" s="8"/>
      <c r="T2" s="8"/>
      <c r="U2" s="8"/>
      <c r="V2" s="8"/>
      <c r="W2" s="8"/>
      <c r="X2" s="8"/>
      <c r="Y2" s="8"/>
      <c r="Z2" s="8"/>
      <c r="AA2" s="8"/>
      <c r="AB2" s="8"/>
      <c r="AC2" s="9" t="s">
        <v>10</v>
      </c>
      <c r="AD2" s="9"/>
      <c r="AE2" s="9"/>
      <c r="AF2" s="9"/>
      <c r="AG2" s="9"/>
      <c r="AH2" s="9"/>
      <c r="AI2" s="9"/>
      <c r="AJ2" s="9"/>
      <c r="AK2" s="9"/>
      <c r="AL2" s="9"/>
      <c r="AM2" s="9"/>
      <c r="AN2" s="9"/>
      <c r="AO2" s="9"/>
      <c r="AP2" s="9"/>
    </row>
    <row r="3" customFormat="false" ht="27" hidden="false" customHeight="true" outlineLevel="0" collapsed="false">
      <c r="A3" s="11" t="s">
        <v>11</v>
      </c>
      <c r="B3" s="11"/>
      <c r="C3" s="11"/>
      <c r="D3" s="11"/>
      <c r="E3" s="11"/>
      <c r="F3" s="11"/>
      <c r="G3" s="11"/>
      <c r="H3" s="12" t="s">
        <v>12</v>
      </c>
      <c r="I3" s="12"/>
      <c r="J3" s="12"/>
      <c r="K3" s="12"/>
      <c r="L3" s="12"/>
      <c r="M3" s="12"/>
      <c r="N3" s="12"/>
      <c r="O3" s="13" t="s">
        <v>13</v>
      </c>
      <c r="P3" s="13"/>
      <c r="Q3" s="13"/>
      <c r="R3" s="13"/>
      <c r="S3" s="13"/>
      <c r="T3" s="13"/>
      <c r="U3" s="13"/>
      <c r="V3" s="12" t="s">
        <v>14</v>
      </c>
      <c r="W3" s="12"/>
      <c r="X3" s="12"/>
      <c r="Y3" s="12"/>
      <c r="Z3" s="12"/>
      <c r="AA3" s="12"/>
      <c r="AB3" s="12"/>
      <c r="AC3" s="13" t="s">
        <v>15</v>
      </c>
      <c r="AD3" s="13"/>
      <c r="AE3" s="13"/>
      <c r="AF3" s="13"/>
      <c r="AG3" s="13"/>
      <c r="AH3" s="13"/>
      <c r="AI3" s="13"/>
      <c r="AJ3" s="14" t="s">
        <v>16</v>
      </c>
      <c r="AK3" s="14"/>
      <c r="AL3" s="14"/>
      <c r="AM3" s="14"/>
      <c r="AN3" s="14"/>
      <c r="AO3" s="14"/>
      <c r="AP3" s="14"/>
    </row>
    <row r="4" customFormat="false" ht="13.5" hidden="false" customHeight="true" outlineLevel="0" collapsed="false">
      <c r="A4" s="15"/>
      <c r="B4" s="15"/>
      <c r="C4" s="15"/>
      <c r="D4" s="15"/>
      <c r="E4" s="15"/>
      <c r="F4" s="15"/>
      <c r="G4" s="15"/>
      <c r="H4" s="15"/>
      <c r="I4" s="15"/>
      <c r="J4" s="15"/>
      <c r="K4" s="15"/>
      <c r="L4" s="15"/>
      <c r="M4" s="15"/>
      <c r="N4" s="15"/>
      <c r="O4" s="16"/>
      <c r="P4" s="16"/>
      <c r="Q4" s="16"/>
      <c r="R4" s="16"/>
    </row>
    <row r="5" customFormat="false" ht="27" hidden="false" customHeight="true" outlineLevel="0" collapsed="false">
      <c r="A5" s="17" t="s">
        <v>17</v>
      </c>
      <c r="B5" s="17"/>
      <c r="C5" s="17"/>
      <c r="D5" s="17"/>
      <c r="E5" s="17"/>
      <c r="F5" s="17"/>
      <c r="G5" s="17"/>
      <c r="H5" s="17"/>
      <c r="I5" s="17"/>
      <c r="J5" s="17"/>
      <c r="K5" s="17"/>
      <c r="L5" s="17"/>
      <c r="M5" s="17"/>
      <c r="N5" s="17"/>
    </row>
    <row r="6" customFormat="false" ht="27" hidden="false" customHeight="true" outlineLevel="0" collapsed="false">
      <c r="A6" s="18" t="s">
        <v>18</v>
      </c>
      <c r="B6" s="18"/>
      <c r="C6" s="18"/>
      <c r="D6" s="18"/>
      <c r="E6" s="18"/>
      <c r="F6" s="18"/>
      <c r="G6" s="18"/>
      <c r="H6" s="19"/>
      <c r="I6" s="20"/>
      <c r="J6" s="20"/>
      <c r="K6" s="20"/>
      <c r="L6" s="20"/>
      <c r="M6" s="20"/>
      <c r="N6" s="20"/>
    </row>
    <row r="7" customFormat="false" ht="27" hidden="false" customHeight="true" outlineLevel="0" collapsed="false">
      <c r="A7" s="21" t="s">
        <v>19</v>
      </c>
      <c r="B7" s="21"/>
      <c r="C7" s="21"/>
      <c r="D7" s="21"/>
      <c r="E7" s="21"/>
      <c r="F7" s="21"/>
      <c r="G7" s="21"/>
      <c r="H7" s="22" t="s">
        <v>20</v>
      </c>
      <c r="I7" s="22"/>
      <c r="J7" s="22"/>
      <c r="K7" s="22"/>
      <c r="L7" s="22"/>
      <c r="M7" s="22"/>
      <c r="N7" s="22"/>
    </row>
    <row r="8" customFormat="false" ht="27" hidden="false" customHeight="true" outlineLevel="0" collapsed="false">
      <c r="A8" s="21" t="s">
        <v>21</v>
      </c>
      <c r="B8" s="21"/>
      <c r="C8" s="21"/>
      <c r="D8" s="21"/>
      <c r="E8" s="21"/>
      <c r="F8" s="21"/>
      <c r="G8" s="21"/>
      <c r="H8" s="22"/>
      <c r="I8" s="22"/>
      <c r="J8" s="22"/>
      <c r="K8" s="22"/>
      <c r="L8" s="22"/>
      <c r="M8" s="22"/>
      <c r="N8" s="22"/>
    </row>
    <row r="9" customFormat="false" ht="27" hidden="false" customHeight="true" outlineLevel="0" collapsed="false">
      <c r="A9" s="23" t="s">
        <v>22</v>
      </c>
      <c r="B9" s="23"/>
      <c r="C9" s="23"/>
      <c r="D9" s="23"/>
      <c r="E9" s="23"/>
      <c r="F9" s="23"/>
      <c r="G9" s="23"/>
      <c r="H9" s="24"/>
      <c r="I9" s="25"/>
      <c r="J9" s="25"/>
      <c r="K9" s="25"/>
      <c r="L9" s="25"/>
      <c r="M9" s="25"/>
      <c r="N9" s="25"/>
    </row>
    <row r="10" customFormat="false" ht="13.5" hidden="false" customHeight="true" outlineLevel="0" collapsed="false">
      <c r="A10" s="26"/>
      <c r="B10" s="26"/>
      <c r="C10" s="26"/>
      <c r="D10" s="26"/>
      <c r="E10" s="26"/>
      <c r="F10" s="26"/>
      <c r="G10" s="26"/>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7"/>
    </row>
    <row r="11" s="10" customFormat="true" ht="13.5" hidden="false" customHeight="true" outlineLevel="0" collapsed="false">
      <c r="A11" s="28"/>
      <c r="B11" s="28"/>
      <c r="C11" s="28"/>
      <c r="D11" s="28"/>
      <c r="E11" s="28"/>
      <c r="F11" s="29" t="s">
        <v>23</v>
      </c>
      <c r="G11" s="8" t="s">
        <v>24</v>
      </c>
      <c r="H11" s="8"/>
      <c r="I11" s="8"/>
      <c r="J11" s="8"/>
      <c r="K11" s="8"/>
      <c r="L11" s="8"/>
      <c r="M11" s="8"/>
      <c r="N11" s="8"/>
      <c r="O11" s="8"/>
      <c r="P11" s="8"/>
      <c r="Q11" s="8"/>
      <c r="R11" s="8"/>
      <c r="S11" s="8" t="s">
        <v>25</v>
      </c>
      <c r="T11" s="8"/>
      <c r="U11" s="8"/>
      <c r="V11" s="8"/>
      <c r="W11" s="8"/>
      <c r="X11" s="8"/>
      <c r="Y11" s="8"/>
      <c r="Z11" s="8"/>
      <c r="AA11" s="8"/>
      <c r="AB11" s="8"/>
      <c r="AC11" s="8"/>
      <c r="AD11" s="8"/>
      <c r="AE11" s="9" t="s">
        <v>26</v>
      </c>
      <c r="AF11" s="9"/>
      <c r="AG11" s="9"/>
      <c r="AH11" s="9"/>
      <c r="AI11" s="9"/>
      <c r="AJ11" s="9"/>
      <c r="AK11" s="9"/>
      <c r="AL11" s="9"/>
      <c r="AM11" s="9"/>
      <c r="AN11" s="9"/>
      <c r="AO11" s="9"/>
      <c r="AP11" s="9"/>
    </row>
    <row r="12" s="10" customFormat="true" ht="13.5" hidden="false" customHeight="true" outlineLevel="0" collapsed="false">
      <c r="A12" s="30" t="s">
        <v>27</v>
      </c>
      <c r="B12" s="30"/>
      <c r="C12" s="30"/>
      <c r="D12" s="30"/>
      <c r="E12" s="30"/>
      <c r="F12" s="30"/>
      <c r="G12" s="8"/>
      <c r="H12" s="8"/>
      <c r="I12" s="8"/>
      <c r="J12" s="8"/>
      <c r="K12" s="8"/>
      <c r="L12" s="8"/>
      <c r="M12" s="8"/>
      <c r="N12" s="8"/>
      <c r="O12" s="8"/>
      <c r="P12" s="8"/>
      <c r="Q12" s="8"/>
      <c r="R12" s="8"/>
      <c r="S12" s="8"/>
      <c r="T12" s="8"/>
      <c r="U12" s="8"/>
      <c r="V12" s="8"/>
      <c r="W12" s="8"/>
      <c r="X12" s="8"/>
      <c r="Y12" s="8"/>
      <c r="Z12" s="8"/>
      <c r="AA12" s="8"/>
      <c r="AB12" s="8"/>
      <c r="AC12" s="8"/>
      <c r="AD12" s="8"/>
      <c r="AE12" s="9"/>
      <c r="AF12" s="9"/>
      <c r="AG12" s="9"/>
      <c r="AH12" s="9"/>
      <c r="AI12" s="9"/>
      <c r="AJ12" s="9"/>
      <c r="AK12" s="9"/>
      <c r="AL12" s="9"/>
      <c r="AM12" s="9"/>
      <c r="AN12" s="9"/>
      <c r="AO12" s="9"/>
      <c r="AP12" s="9"/>
    </row>
    <row r="13" customFormat="false" ht="27" hidden="false" customHeight="true" outlineLevel="0" collapsed="false">
      <c r="A13" s="31" t="s">
        <v>28</v>
      </c>
      <c r="B13" s="31"/>
      <c r="C13" s="31"/>
      <c r="D13" s="31"/>
      <c r="E13" s="31"/>
      <c r="F13" s="31"/>
      <c r="G13" s="32" t="s">
        <v>29</v>
      </c>
      <c r="H13" s="32"/>
      <c r="I13" s="32"/>
      <c r="J13" s="32"/>
      <c r="K13" s="32"/>
      <c r="L13" s="32"/>
      <c r="M13" s="33" t="s">
        <v>30</v>
      </c>
      <c r="N13" s="20" t="n">
        <v>42</v>
      </c>
      <c r="O13" s="34" t="s">
        <v>31</v>
      </c>
      <c r="P13" s="20" t="n">
        <v>4</v>
      </c>
      <c r="Q13" s="34" t="s">
        <v>31</v>
      </c>
      <c r="R13" s="20" t="n">
        <v>8</v>
      </c>
      <c r="S13" s="32" t="s">
        <v>32</v>
      </c>
      <c r="T13" s="32"/>
      <c r="U13" s="32"/>
      <c r="V13" s="32"/>
      <c r="W13" s="32"/>
      <c r="X13" s="32"/>
      <c r="Y13" s="20" t="s">
        <v>30</v>
      </c>
      <c r="Z13" s="20" t="n">
        <v>59</v>
      </c>
      <c r="AA13" s="34" t="s">
        <v>31</v>
      </c>
      <c r="AB13" s="20" t="n">
        <v>10</v>
      </c>
      <c r="AC13" s="34" t="s">
        <v>31</v>
      </c>
      <c r="AD13" s="35" t="n">
        <v>1</v>
      </c>
      <c r="AE13" s="32"/>
      <c r="AF13" s="32"/>
      <c r="AG13" s="32"/>
      <c r="AH13" s="32"/>
      <c r="AI13" s="32"/>
      <c r="AJ13" s="32"/>
      <c r="AK13" s="33"/>
      <c r="AL13" s="20"/>
      <c r="AM13" s="34"/>
      <c r="AN13" s="20"/>
      <c r="AO13" s="34"/>
      <c r="AP13" s="20"/>
    </row>
    <row r="14" customFormat="false" ht="27" hidden="false" customHeight="true" outlineLevel="0" collapsed="false">
      <c r="A14" s="31" t="s">
        <v>33</v>
      </c>
      <c r="B14" s="31"/>
      <c r="C14" s="31"/>
      <c r="D14" s="31"/>
      <c r="E14" s="31"/>
      <c r="F14" s="31"/>
      <c r="G14" s="32" t="s">
        <v>34</v>
      </c>
      <c r="H14" s="32"/>
      <c r="I14" s="32"/>
      <c r="J14" s="32"/>
      <c r="K14" s="32"/>
      <c r="L14" s="32"/>
      <c r="M14" s="33" t="s">
        <v>30</v>
      </c>
      <c r="N14" s="20" t="n">
        <v>59</v>
      </c>
      <c r="O14" s="34" t="s">
        <v>31</v>
      </c>
      <c r="P14" s="20" t="n">
        <v>8</v>
      </c>
      <c r="Q14" s="34" t="s">
        <v>31</v>
      </c>
      <c r="R14" s="20" t="n">
        <v>22</v>
      </c>
      <c r="S14" s="32" t="s">
        <v>35</v>
      </c>
      <c r="T14" s="32"/>
      <c r="U14" s="32"/>
      <c r="V14" s="32"/>
      <c r="W14" s="32"/>
      <c r="X14" s="32"/>
      <c r="Y14" s="33" t="s">
        <v>30</v>
      </c>
      <c r="Z14" s="20" t="n">
        <v>59</v>
      </c>
      <c r="AA14" s="34" t="s">
        <v>31</v>
      </c>
      <c r="AB14" s="20" t="n">
        <v>8</v>
      </c>
      <c r="AC14" s="34" t="s">
        <v>31</v>
      </c>
      <c r="AD14" s="35" t="n">
        <v>22</v>
      </c>
      <c r="AE14" s="32" t="s">
        <v>36</v>
      </c>
      <c r="AF14" s="32"/>
      <c r="AG14" s="32"/>
      <c r="AH14" s="32"/>
      <c r="AI14" s="32"/>
      <c r="AJ14" s="32"/>
      <c r="AK14" s="33" t="s">
        <v>37</v>
      </c>
      <c r="AL14" s="20" t="n">
        <v>30</v>
      </c>
      <c r="AM14" s="34" t="s">
        <v>31</v>
      </c>
      <c r="AN14" s="20" t="n">
        <v>1</v>
      </c>
      <c r="AO14" s="34" t="s">
        <v>31</v>
      </c>
      <c r="AP14" s="20" t="n">
        <v>1</v>
      </c>
    </row>
    <row r="15" customFormat="false" ht="27" hidden="false" customHeight="true" outlineLevel="0" collapsed="false">
      <c r="A15" s="31" t="s">
        <v>38</v>
      </c>
      <c r="B15" s="31"/>
      <c r="C15" s="31"/>
      <c r="D15" s="31"/>
      <c r="E15" s="31"/>
      <c r="F15" s="31"/>
      <c r="G15" s="32" t="s">
        <v>39</v>
      </c>
      <c r="H15" s="32"/>
      <c r="I15" s="32"/>
      <c r="J15" s="32"/>
      <c r="K15" s="32"/>
      <c r="L15" s="32"/>
      <c r="M15" s="33" t="s">
        <v>30</v>
      </c>
      <c r="N15" s="20" t="n">
        <v>63</v>
      </c>
      <c r="O15" s="34" t="s">
        <v>31</v>
      </c>
      <c r="P15" s="20" t="n">
        <v>2</v>
      </c>
      <c r="Q15" s="34" t="s">
        <v>31</v>
      </c>
      <c r="R15" s="20" t="n">
        <v>15</v>
      </c>
      <c r="S15" s="32" t="s">
        <v>13</v>
      </c>
      <c r="T15" s="32"/>
      <c r="U15" s="32"/>
      <c r="V15" s="32"/>
      <c r="W15" s="32"/>
      <c r="X15" s="32"/>
      <c r="Y15" s="33" t="s">
        <v>30</v>
      </c>
      <c r="Z15" s="20" t="n">
        <v>63</v>
      </c>
      <c r="AA15" s="34" t="s">
        <v>31</v>
      </c>
      <c r="AB15" s="20" t="n">
        <v>2</v>
      </c>
      <c r="AC15" s="34" t="s">
        <v>31</v>
      </c>
      <c r="AD15" s="35" t="n">
        <v>15</v>
      </c>
      <c r="AE15" s="32"/>
      <c r="AF15" s="32"/>
      <c r="AG15" s="32"/>
      <c r="AH15" s="32"/>
      <c r="AI15" s="32"/>
      <c r="AJ15" s="32"/>
      <c r="AK15" s="33"/>
      <c r="AL15" s="20"/>
      <c r="AM15" s="34"/>
      <c r="AN15" s="20"/>
      <c r="AO15" s="34"/>
      <c r="AP15" s="20"/>
    </row>
    <row r="16" customFormat="false" ht="27" hidden="false" customHeight="true" outlineLevel="0" collapsed="false">
      <c r="A16" s="31" t="s">
        <v>40</v>
      </c>
      <c r="B16" s="31"/>
      <c r="C16" s="31"/>
      <c r="D16" s="31"/>
      <c r="E16" s="31"/>
      <c r="F16" s="31"/>
      <c r="G16" s="32" t="s">
        <v>41</v>
      </c>
      <c r="H16" s="32"/>
      <c r="I16" s="32"/>
      <c r="J16" s="32"/>
      <c r="K16" s="32"/>
      <c r="L16" s="32"/>
      <c r="M16" s="33" t="s">
        <v>37</v>
      </c>
      <c r="N16" s="20" t="n">
        <v>3</v>
      </c>
      <c r="O16" s="34" t="s">
        <v>31</v>
      </c>
      <c r="P16" s="20" t="n">
        <v>12</v>
      </c>
      <c r="Q16" s="34" t="s">
        <v>31</v>
      </c>
      <c r="R16" s="20" t="n">
        <v>24</v>
      </c>
      <c r="S16" s="32" t="s">
        <v>42</v>
      </c>
      <c r="T16" s="32"/>
      <c r="U16" s="32"/>
      <c r="V16" s="32"/>
      <c r="W16" s="32"/>
      <c r="X16" s="32"/>
      <c r="Y16" s="33" t="s">
        <v>30</v>
      </c>
      <c r="Z16" s="20" t="n">
        <v>63</v>
      </c>
      <c r="AA16" s="34" t="s">
        <v>31</v>
      </c>
      <c r="AB16" s="20" t="n">
        <v>6</v>
      </c>
      <c r="AC16" s="34" t="s">
        <v>31</v>
      </c>
      <c r="AD16" s="35" t="n">
        <v>23</v>
      </c>
      <c r="AE16" s="32" t="s">
        <v>43</v>
      </c>
      <c r="AF16" s="32"/>
      <c r="AG16" s="32"/>
      <c r="AH16" s="32"/>
      <c r="AI16" s="32"/>
      <c r="AJ16" s="32"/>
      <c r="AK16" s="33" t="s">
        <v>37</v>
      </c>
      <c r="AL16" s="20" t="n">
        <v>11</v>
      </c>
      <c r="AM16" s="34" t="s">
        <v>31</v>
      </c>
      <c r="AN16" s="20" t="n">
        <v>3</v>
      </c>
      <c r="AO16" s="34" t="s">
        <v>31</v>
      </c>
      <c r="AP16" s="20" t="n">
        <v>24</v>
      </c>
    </row>
    <row r="17" customFormat="false" ht="27" hidden="false" customHeight="true" outlineLevel="0" collapsed="false">
      <c r="A17" s="31" t="s">
        <v>44</v>
      </c>
      <c r="B17" s="31"/>
      <c r="C17" s="31"/>
      <c r="D17" s="31"/>
      <c r="E17" s="31"/>
      <c r="F17" s="31"/>
      <c r="G17" s="32" t="s">
        <v>45</v>
      </c>
      <c r="H17" s="32"/>
      <c r="I17" s="32"/>
      <c r="J17" s="32"/>
      <c r="K17" s="32"/>
      <c r="L17" s="32"/>
      <c r="M17" s="33" t="s">
        <v>37</v>
      </c>
      <c r="N17" s="20" t="n">
        <v>18</v>
      </c>
      <c r="O17" s="34" t="s">
        <v>31</v>
      </c>
      <c r="P17" s="20" t="n">
        <v>6</v>
      </c>
      <c r="Q17" s="34" t="s">
        <v>31</v>
      </c>
      <c r="R17" s="20" t="n">
        <v>29</v>
      </c>
      <c r="S17" s="32" t="s">
        <v>46</v>
      </c>
      <c r="T17" s="32"/>
      <c r="U17" s="32"/>
      <c r="V17" s="32"/>
      <c r="W17" s="32"/>
      <c r="X17" s="32"/>
      <c r="Y17" s="33" t="s">
        <v>37</v>
      </c>
      <c r="Z17" s="20" t="n">
        <v>18</v>
      </c>
      <c r="AA17" s="34" t="s">
        <v>31</v>
      </c>
      <c r="AB17" s="20" t="n">
        <v>6</v>
      </c>
      <c r="AC17" s="34" t="s">
        <v>31</v>
      </c>
      <c r="AD17" s="20" t="n">
        <v>29</v>
      </c>
      <c r="AE17" s="32" t="s">
        <v>47</v>
      </c>
      <c r="AF17" s="32"/>
      <c r="AG17" s="32"/>
      <c r="AH17" s="32"/>
      <c r="AI17" s="32"/>
      <c r="AJ17" s="32"/>
      <c r="AK17" s="33" t="s">
        <v>37</v>
      </c>
      <c r="AL17" s="20" t="n">
        <v>18</v>
      </c>
      <c r="AM17" s="34" t="s">
        <v>31</v>
      </c>
      <c r="AN17" s="20" t="n">
        <v>6</v>
      </c>
      <c r="AO17" s="34" t="s">
        <v>31</v>
      </c>
      <c r="AP17" s="20" t="n">
        <v>29</v>
      </c>
    </row>
    <row r="18" customFormat="false" ht="27" hidden="false" customHeight="true" outlineLevel="0" collapsed="false">
      <c r="A18" s="31" t="s">
        <v>48</v>
      </c>
      <c r="B18" s="31"/>
      <c r="C18" s="31"/>
      <c r="D18" s="31"/>
      <c r="E18" s="31"/>
      <c r="F18" s="31"/>
      <c r="G18" s="32" t="s">
        <v>49</v>
      </c>
      <c r="H18" s="32"/>
      <c r="I18" s="32"/>
      <c r="J18" s="32"/>
      <c r="K18" s="32"/>
      <c r="L18" s="32"/>
      <c r="M18" s="33" t="s">
        <v>37</v>
      </c>
      <c r="N18" s="20" t="n">
        <v>19</v>
      </c>
      <c r="O18" s="34" t="s">
        <v>31</v>
      </c>
      <c r="P18" s="20" t="n">
        <v>9</v>
      </c>
      <c r="Q18" s="34" t="s">
        <v>31</v>
      </c>
      <c r="R18" s="20" t="n">
        <v>1</v>
      </c>
      <c r="S18" s="32" t="s">
        <v>50</v>
      </c>
      <c r="T18" s="32"/>
      <c r="U18" s="32"/>
      <c r="V18" s="32"/>
      <c r="W18" s="32"/>
      <c r="X18" s="32"/>
      <c r="Y18" s="33" t="s">
        <v>37</v>
      </c>
      <c r="Z18" s="20" t="n">
        <v>19</v>
      </c>
      <c r="AA18" s="34" t="s">
        <v>31</v>
      </c>
      <c r="AB18" s="20" t="n">
        <v>9</v>
      </c>
      <c r="AC18" s="34" t="s">
        <v>31</v>
      </c>
      <c r="AD18" s="20" t="n">
        <v>1</v>
      </c>
      <c r="AE18" s="32" t="s">
        <v>51</v>
      </c>
      <c r="AF18" s="32"/>
      <c r="AG18" s="32"/>
      <c r="AH18" s="32"/>
      <c r="AI18" s="32"/>
      <c r="AJ18" s="32"/>
      <c r="AK18" s="33" t="s">
        <v>37</v>
      </c>
      <c r="AL18" s="20" t="n">
        <v>19</v>
      </c>
      <c r="AM18" s="34" t="s">
        <v>31</v>
      </c>
      <c r="AN18" s="20" t="n">
        <v>9</v>
      </c>
      <c r="AO18" s="34" t="s">
        <v>31</v>
      </c>
      <c r="AP18" s="20" t="n">
        <v>1</v>
      </c>
    </row>
    <row r="19" customFormat="false" ht="27" hidden="false" customHeight="true" outlineLevel="0" collapsed="false">
      <c r="A19" s="31" t="s">
        <v>52</v>
      </c>
      <c r="B19" s="31"/>
      <c r="C19" s="31"/>
      <c r="D19" s="31"/>
      <c r="E19" s="31"/>
      <c r="F19" s="31"/>
      <c r="G19" s="36" t="s">
        <v>53</v>
      </c>
      <c r="H19" s="36"/>
      <c r="I19" s="36"/>
      <c r="J19" s="36"/>
      <c r="K19" s="36"/>
      <c r="L19" s="36"/>
      <c r="M19" s="33" t="s">
        <v>37</v>
      </c>
      <c r="N19" s="20" t="n">
        <v>19</v>
      </c>
      <c r="O19" s="34" t="s">
        <v>31</v>
      </c>
      <c r="P19" s="20" t="n">
        <v>3</v>
      </c>
      <c r="Q19" s="34" t="s">
        <v>31</v>
      </c>
      <c r="R19" s="20" t="n">
        <v>19</v>
      </c>
      <c r="S19" s="32" t="s">
        <v>54</v>
      </c>
      <c r="T19" s="32"/>
      <c r="U19" s="32"/>
      <c r="V19" s="32"/>
      <c r="W19" s="32"/>
      <c r="X19" s="32"/>
      <c r="Y19" s="33" t="s">
        <v>37</v>
      </c>
      <c r="Z19" s="20" t="n">
        <v>19</v>
      </c>
      <c r="AA19" s="34" t="s">
        <v>31</v>
      </c>
      <c r="AB19" s="20" t="n">
        <v>3</v>
      </c>
      <c r="AC19" s="34" t="s">
        <v>31</v>
      </c>
      <c r="AD19" s="20" t="n">
        <v>19</v>
      </c>
      <c r="AE19" s="32" t="s">
        <v>55</v>
      </c>
      <c r="AF19" s="32"/>
      <c r="AG19" s="32"/>
      <c r="AH19" s="32"/>
      <c r="AI19" s="32"/>
      <c r="AJ19" s="32"/>
      <c r="AK19" s="33" t="s">
        <v>37</v>
      </c>
      <c r="AL19" s="20" t="n">
        <v>19</v>
      </c>
      <c r="AM19" s="34" t="s">
        <v>31</v>
      </c>
      <c r="AN19" s="20" t="n">
        <v>3</v>
      </c>
      <c r="AO19" s="34" t="s">
        <v>31</v>
      </c>
      <c r="AP19" s="20" t="n">
        <v>19</v>
      </c>
    </row>
    <row r="20" customFormat="false" ht="27" hidden="false" customHeight="true" outlineLevel="0" collapsed="false">
      <c r="A20" s="31" t="s">
        <v>56</v>
      </c>
      <c r="B20" s="31"/>
      <c r="C20" s="31"/>
      <c r="D20" s="31"/>
      <c r="E20" s="31"/>
      <c r="F20" s="31"/>
      <c r="G20" s="32" t="s">
        <v>57</v>
      </c>
      <c r="H20" s="32"/>
      <c r="I20" s="32"/>
      <c r="J20" s="32"/>
      <c r="K20" s="32"/>
      <c r="L20" s="32"/>
      <c r="M20" s="33" t="s">
        <v>37</v>
      </c>
      <c r="N20" s="20" t="n">
        <v>20</v>
      </c>
      <c r="O20" s="34" t="s">
        <v>31</v>
      </c>
      <c r="P20" s="20" t="n">
        <v>1</v>
      </c>
      <c r="Q20" s="34" t="s">
        <v>31</v>
      </c>
      <c r="R20" s="20" t="n">
        <v>1</v>
      </c>
      <c r="S20" s="32" t="s">
        <v>58</v>
      </c>
      <c r="T20" s="32"/>
      <c r="U20" s="32"/>
      <c r="V20" s="32"/>
      <c r="W20" s="32"/>
      <c r="X20" s="32"/>
      <c r="Y20" s="33" t="s">
        <v>37</v>
      </c>
      <c r="Z20" s="20" t="n">
        <v>20</v>
      </c>
      <c r="AA20" s="34" t="s">
        <v>31</v>
      </c>
      <c r="AB20" s="20" t="n">
        <v>1</v>
      </c>
      <c r="AC20" s="34" t="s">
        <v>31</v>
      </c>
      <c r="AD20" s="20" t="n">
        <v>1</v>
      </c>
      <c r="AE20" s="32" t="s">
        <v>59</v>
      </c>
      <c r="AF20" s="32"/>
      <c r="AG20" s="32"/>
      <c r="AH20" s="32"/>
      <c r="AI20" s="32"/>
      <c r="AJ20" s="32"/>
      <c r="AK20" s="33" t="s">
        <v>37</v>
      </c>
      <c r="AL20" s="20" t="n">
        <v>20</v>
      </c>
      <c r="AM20" s="34" t="s">
        <v>31</v>
      </c>
      <c r="AN20" s="20" t="n">
        <v>1</v>
      </c>
      <c r="AO20" s="34" t="s">
        <v>31</v>
      </c>
      <c r="AP20" s="20" t="n">
        <v>1</v>
      </c>
    </row>
    <row r="21" customFormat="false" ht="27" hidden="false" customHeight="true" outlineLevel="0" collapsed="false">
      <c r="A21" s="31" t="s">
        <v>60</v>
      </c>
      <c r="B21" s="31"/>
      <c r="C21" s="31"/>
      <c r="D21" s="31"/>
      <c r="E21" s="31"/>
      <c r="F21" s="31"/>
      <c r="G21" s="32" t="s">
        <v>49</v>
      </c>
      <c r="H21" s="32"/>
      <c r="I21" s="32"/>
      <c r="J21" s="32"/>
      <c r="K21" s="32"/>
      <c r="L21" s="32"/>
      <c r="M21" s="33" t="s">
        <v>30</v>
      </c>
      <c r="N21" s="20" t="n">
        <v>60</v>
      </c>
      <c r="O21" s="34" t="s">
        <v>31</v>
      </c>
      <c r="P21" s="20" t="n">
        <v>11</v>
      </c>
      <c r="Q21" s="34" t="s">
        <v>31</v>
      </c>
      <c r="R21" s="20" t="n">
        <v>3</v>
      </c>
      <c r="S21" s="32" t="s">
        <v>61</v>
      </c>
      <c r="T21" s="32"/>
      <c r="U21" s="32"/>
      <c r="V21" s="32"/>
      <c r="W21" s="32"/>
      <c r="X21" s="32"/>
      <c r="Y21" s="33" t="s">
        <v>30</v>
      </c>
      <c r="Z21" s="20" t="n">
        <v>60</v>
      </c>
      <c r="AA21" s="34" t="s">
        <v>31</v>
      </c>
      <c r="AB21" s="20" t="n">
        <v>11</v>
      </c>
      <c r="AC21" s="34" t="s">
        <v>31</v>
      </c>
      <c r="AD21" s="35" t="n">
        <v>3</v>
      </c>
      <c r="AE21" s="32"/>
      <c r="AF21" s="32"/>
      <c r="AG21" s="32"/>
      <c r="AH21" s="32"/>
      <c r="AI21" s="32"/>
      <c r="AJ21" s="32"/>
      <c r="AK21" s="33"/>
      <c r="AL21" s="20"/>
      <c r="AM21" s="34"/>
      <c r="AN21" s="20"/>
      <c r="AO21" s="34"/>
      <c r="AP21" s="20"/>
    </row>
    <row r="22" customFormat="false" ht="27" hidden="false" customHeight="true" outlineLevel="0" collapsed="false">
      <c r="A22" s="31" t="s">
        <v>62</v>
      </c>
      <c r="B22" s="31"/>
      <c r="C22" s="31"/>
      <c r="D22" s="31"/>
      <c r="E22" s="31"/>
      <c r="F22" s="31"/>
      <c r="G22" s="32" t="s">
        <v>63</v>
      </c>
      <c r="H22" s="32"/>
      <c r="I22" s="32"/>
      <c r="J22" s="32"/>
      <c r="K22" s="32"/>
      <c r="L22" s="32"/>
      <c r="M22" s="33" t="s">
        <v>30</v>
      </c>
      <c r="N22" s="20" t="n">
        <v>55</v>
      </c>
      <c r="O22" s="34" t="s">
        <v>31</v>
      </c>
      <c r="P22" s="20" t="n">
        <v>11</v>
      </c>
      <c r="Q22" s="34" t="s">
        <v>31</v>
      </c>
      <c r="R22" s="20" t="n">
        <v>9</v>
      </c>
      <c r="S22" s="32" t="s">
        <v>64</v>
      </c>
      <c r="T22" s="32"/>
      <c r="U22" s="32"/>
      <c r="V22" s="32"/>
      <c r="W22" s="32"/>
      <c r="X22" s="32"/>
      <c r="Y22" s="33" t="s">
        <v>30</v>
      </c>
      <c r="Z22" s="20" t="n">
        <v>55</v>
      </c>
      <c r="AA22" s="34" t="s">
        <v>31</v>
      </c>
      <c r="AB22" s="20" t="n">
        <v>11</v>
      </c>
      <c r="AC22" s="34" t="s">
        <v>31</v>
      </c>
      <c r="AD22" s="35" t="n">
        <v>9</v>
      </c>
      <c r="AE22" s="32" t="s">
        <v>65</v>
      </c>
      <c r="AF22" s="32"/>
      <c r="AG22" s="32"/>
      <c r="AH22" s="32"/>
      <c r="AI22" s="32"/>
      <c r="AJ22" s="32"/>
      <c r="AK22" s="33" t="s">
        <v>30</v>
      </c>
      <c r="AL22" s="20" t="n">
        <v>60</v>
      </c>
      <c r="AM22" s="34" t="s">
        <v>31</v>
      </c>
      <c r="AN22" s="20" t="n">
        <v>11</v>
      </c>
      <c r="AO22" s="34" t="s">
        <v>31</v>
      </c>
      <c r="AP22" s="20" t="n">
        <v>2</v>
      </c>
    </row>
    <row r="23" customFormat="false" ht="27" hidden="false" customHeight="true" outlineLevel="0" collapsed="false">
      <c r="A23" s="31" t="s">
        <v>66</v>
      </c>
      <c r="B23" s="31"/>
      <c r="C23" s="31"/>
      <c r="D23" s="31"/>
      <c r="E23" s="31"/>
      <c r="F23" s="31"/>
      <c r="G23" s="32" t="s">
        <v>67</v>
      </c>
      <c r="H23" s="32"/>
      <c r="I23" s="32"/>
      <c r="J23" s="32"/>
      <c r="K23" s="32"/>
      <c r="L23" s="32"/>
      <c r="M23" s="33" t="s">
        <v>37</v>
      </c>
      <c r="N23" s="37" t="s">
        <v>68</v>
      </c>
      <c r="O23" s="34" t="s">
        <v>31</v>
      </c>
      <c r="P23" s="20" t="n">
        <v>11</v>
      </c>
      <c r="Q23" s="34" t="s">
        <v>31</v>
      </c>
      <c r="R23" s="20" t="n">
        <v>19</v>
      </c>
      <c r="S23" s="32" t="s">
        <v>11</v>
      </c>
      <c r="T23" s="32"/>
      <c r="U23" s="32"/>
      <c r="V23" s="32"/>
      <c r="W23" s="32"/>
      <c r="X23" s="32"/>
      <c r="Y23" s="20" t="s">
        <v>37</v>
      </c>
      <c r="Z23" s="37" t="s">
        <v>68</v>
      </c>
      <c r="AA23" s="34" t="s">
        <v>31</v>
      </c>
      <c r="AB23" s="20" t="n">
        <v>11</v>
      </c>
      <c r="AC23" s="34" t="s">
        <v>31</v>
      </c>
      <c r="AD23" s="35" t="n">
        <v>19</v>
      </c>
      <c r="AE23" s="32" t="s">
        <v>51</v>
      </c>
      <c r="AF23" s="32"/>
      <c r="AG23" s="32"/>
      <c r="AH23" s="32"/>
      <c r="AI23" s="32"/>
      <c r="AJ23" s="32"/>
      <c r="AK23" s="33" t="s">
        <v>37</v>
      </c>
      <c r="AL23" s="37" t="s">
        <v>68</v>
      </c>
      <c r="AM23" s="34" t="s">
        <v>31</v>
      </c>
      <c r="AN23" s="20" t="n">
        <v>11</v>
      </c>
      <c r="AO23" s="34" t="s">
        <v>31</v>
      </c>
      <c r="AP23" s="20" t="n">
        <v>19</v>
      </c>
    </row>
    <row r="24" customFormat="false" ht="27" hidden="false" customHeight="true" outlineLevel="0" collapsed="false">
      <c r="A24" s="31" t="s">
        <v>69</v>
      </c>
      <c r="B24" s="31"/>
      <c r="C24" s="31"/>
      <c r="D24" s="31"/>
      <c r="E24" s="31"/>
      <c r="F24" s="31"/>
      <c r="G24" s="32" t="s">
        <v>70</v>
      </c>
      <c r="H24" s="32"/>
      <c r="I24" s="32"/>
      <c r="J24" s="32"/>
      <c r="K24" s="32"/>
      <c r="L24" s="32"/>
      <c r="M24" s="33" t="s">
        <v>30</v>
      </c>
      <c r="N24" s="20" t="n">
        <v>57</v>
      </c>
      <c r="O24" s="34" t="s">
        <v>31</v>
      </c>
      <c r="P24" s="20" t="n">
        <v>6</v>
      </c>
      <c r="Q24" s="34" t="s">
        <v>31</v>
      </c>
      <c r="R24" s="20" t="n">
        <v>1</v>
      </c>
      <c r="S24" s="32" t="s">
        <v>71</v>
      </c>
      <c r="T24" s="32"/>
      <c r="U24" s="32"/>
      <c r="V24" s="32"/>
      <c r="W24" s="32"/>
      <c r="X24" s="32"/>
      <c r="Y24" s="20" t="s">
        <v>30</v>
      </c>
      <c r="Z24" s="20" t="n">
        <v>57</v>
      </c>
      <c r="AA24" s="34" t="s">
        <v>31</v>
      </c>
      <c r="AB24" s="20" t="n">
        <v>6</v>
      </c>
      <c r="AC24" s="34" t="s">
        <v>31</v>
      </c>
      <c r="AD24" s="35" t="n">
        <v>1</v>
      </c>
      <c r="AE24" s="32" t="s">
        <v>51</v>
      </c>
      <c r="AF24" s="32"/>
      <c r="AG24" s="32"/>
      <c r="AH24" s="32"/>
      <c r="AI24" s="32"/>
      <c r="AJ24" s="32"/>
      <c r="AK24" s="33" t="s">
        <v>30</v>
      </c>
      <c r="AL24" s="20" t="n">
        <v>57</v>
      </c>
      <c r="AM24" s="34" t="s">
        <v>31</v>
      </c>
      <c r="AN24" s="20" t="n">
        <v>6</v>
      </c>
      <c r="AO24" s="34" t="s">
        <v>31</v>
      </c>
      <c r="AP24" s="20" t="n">
        <v>1</v>
      </c>
    </row>
    <row r="25" customFormat="false" ht="27" hidden="false" customHeight="true" outlineLevel="0" collapsed="false">
      <c r="A25" s="31" t="s">
        <v>72</v>
      </c>
      <c r="B25" s="31"/>
      <c r="C25" s="31"/>
      <c r="D25" s="31"/>
      <c r="E25" s="31"/>
      <c r="F25" s="31"/>
      <c r="G25" s="32" t="s">
        <v>73</v>
      </c>
      <c r="H25" s="32"/>
      <c r="I25" s="32"/>
      <c r="J25" s="32"/>
      <c r="K25" s="32"/>
      <c r="L25" s="32"/>
      <c r="M25" s="33" t="s">
        <v>30</v>
      </c>
      <c r="N25" s="20" t="n">
        <v>60</v>
      </c>
      <c r="O25" s="34" t="s">
        <v>31</v>
      </c>
      <c r="P25" s="20" t="n">
        <v>5</v>
      </c>
      <c r="Q25" s="34" t="s">
        <v>31</v>
      </c>
      <c r="R25" s="20" t="n">
        <v>1</v>
      </c>
      <c r="S25" s="32" t="s">
        <v>74</v>
      </c>
      <c r="T25" s="32"/>
      <c r="U25" s="32"/>
      <c r="V25" s="32"/>
      <c r="W25" s="32"/>
      <c r="X25" s="32"/>
      <c r="Y25" s="33" t="s">
        <v>30</v>
      </c>
      <c r="Z25" s="20" t="n">
        <v>60</v>
      </c>
      <c r="AA25" s="34" t="s">
        <v>31</v>
      </c>
      <c r="AB25" s="20" t="n">
        <v>5</v>
      </c>
      <c r="AC25" s="34" t="s">
        <v>31</v>
      </c>
      <c r="AD25" s="35" t="n">
        <v>1</v>
      </c>
      <c r="AE25" s="32" t="s">
        <v>75</v>
      </c>
      <c r="AF25" s="32"/>
      <c r="AG25" s="32"/>
      <c r="AH25" s="32"/>
      <c r="AI25" s="32"/>
      <c r="AJ25" s="32"/>
      <c r="AK25" s="33" t="s">
        <v>30</v>
      </c>
      <c r="AL25" s="20" t="n">
        <v>60</v>
      </c>
      <c r="AM25" s="34" t="s">
        <v>31</v>
      </c>
      <c r="AN25" s="20" t="n">
        <v>5</v>
      </c>
      <c r="AO25" s="34" t="s">
        <v>31</v>
      </c>
      <c r="AP25" s="20" t="n">
        <v>1</v>
      </c>
    </row>
    <row r="26" customFormat="false" ht="27" hidden="false" customHeight="true" outlineLevel="0" collapsed="false">
      <c r="A26" s="31" t="s">
        <v>76</v>
      </c>
      <c r="B26" s="31"/>
      <c r="C26" s="31"/>
      <c r="D26" s="31"/>
      <c r="E26" s="31"/>
      <c r="F26" s="31"/>
      <c r="G26" s="32"/>
      <c r="H26" s="32"/>
      <c r="I26" s="32"/>
      <c r="J26" s="32"/>
      <c r="K26" s="32"/>
      <c r="L26" s="32"/>
      <c r="M26" s="33"/>
      <c r="N26" s="20"/>
      <c r="O26" s="34"/>
      <c r="P26" s="20"/>
      <c r="Q26" s="34"/>
      <c r="R26" s="20"/>
      <c r="S26" s="32"/>
      <c r="T26" s="32"/>
      <c r="U26" s="32"/>
      <c r="V26" s="32"/>
      <c r="W26" s="32"/>
      <c r="X26" s="32"/>
      <c r="Y26" s="20"/>
      <c r="Z26" s="20"/>
      <c r="AA26" s="34"/>
      <c r="AB26" s="20"/>
      <c r="AC26" s="34"/>
      <c r="AD26" s="35"/>
      <c r="AE26" s="32"/>
      <c r="AF26" s="32"/>
      <c r="AG26" s="32"/>
      <c r="AH26" s="32"/>
      <c r="AI26" s="32"/>
      <c r="AJ26" s="32"/>
      <c r="AK26" s="33"/>
      <c r="AL26" s="20"/>
      <c r="AM26" s="34"/>
      <c r="AN26" s="20"/>
      <c r="AO26" s="34"/>
      <c r="AP26" s="20"/>
    </row>
    <row r="27" customFormat="false" ht="27" hidden="false" customHeight="true" outlineLevel="0" collapsed="false">
      <c r="A27" s="31" t="s">
        <v>77</v>
      </c>
      <c r="B27" s="31"/>
      <c r="C27" s="31"/>
      <c r="D27" s="31"/>
      <c r="E27" s="31"/>
      <c r="F27" s="31"/>
      <c r="G27" s="32" t="s">
        <v>78</v>
      </c>
      <c r="H27" s="32"/>
      <c r="I27" s="32"/>
      <c r="J27" s="32"/>
      <c r="K27" s="32"/>
      <c r="L27" s="32"/>
      <c r="M27" s="33" t="s">
        <v>30</v>
      </c>
      <c r="N27" s="20" t="n">
        <v>60</v>
      </c>
      <c r="O27" s="34" t="s">
        <v>31</v>
      </c>
      <c r="P27" s="20" t="n">
        <v>11</v>
      </c>
      <c r="Q27" s="34" t="s">
        <v>31</v>
      </c>
      <c r="R27" s="20" t="n">
        <v>5</v>
      </c>
      <c r="S27" s="32" t="s">
        <v>79</v>
      </c>
      <c r="T27" s="32"/>
      <c r="U27" s="32"/>
      <c r="V27" s="32"/>
      <c r="W27" s="32"/>
      <c r="X27" s="32"/>
      <c r="Y27" s="33" t="s">
        <v>30</v>
      </c>
      <c r="Z27" s="20" t="n">
        <v>60</v>
      </c>
      <c r="AA27" s="34" t="s">
        <v>31</v>
      </c>
      <c r="AB27" s="20" t="n">
        <v>11</v>
      </c>
      <c r="AC27" s="34" t="s">
        <v>31</v>
      </c>
      <c r="AD27" s="35" t="n">
        <v>5</v>
      </c>
      <c r="AE27" s="32" t="s">
        <v>80</v>
      </c>
      <c r="AF27" s="32"/>
      <c r="AG27" s="32"/>
      <c r="AH27" s="32"/>
      <c r="AI27" s="32"/>
      <c r="AJ27" s="32"/>
      <c r="AK27" s="33" t="s">
        <v>30</v>
      </c>
      <c r="AL27" s="20" t="n">
        <v>60</v>
      </c>
      <c r="AM27" s="34" t="s">
        <v>31</v>
      </c>
      <c r="AN27" s="20" t="n">
        <v>11</v>
      </c>
      <c r="AO27" s="34" t="s">
        <v>31</v>
      </c>
      <c r="AP27" s="20" t="n">
        <v>5</v>
      </c>
    </row>
    <row r="28" customFormat="false" ht="27" hidden="false" customHeight="true" outlineLevel="0" collapsed="false">
      <c r="A28" s="31" t="s">
        <v>81</v>
      </c>
      <c r="B28" s="31"/>
      <c r="C28" s="31"/>
      <c r="D28" s="31"/>
      <c r="E28" s="31"/>
      <c r="F28" s="31"/>
      <c r="G28" s="32" t="s">
        <v>29</v>
      </c>
      <c r="H28" s="32"/>
      <c r="I28" s="32"/>
      <c r="J28" s="32"/>
      <c r="K28" s="32"/>
      <c r="L28" s="32"/>
      <c r="M28" s="33" t="s">
        <v>37</v>
      </c>
      <c r="N28" s="20" t="n">
        <v>22</v>
      </c>
      <c r="O28" s="34" t="s">
        <v>31</v>
      </c>
      <c r="P28" s="20" t="n">
        <v>9</v>
      </c>
      <c r="Q28" s="34" t="s">
        <v>31</v>
      </c>
      <c r="R28" s="20" t="n">
        <v>15</v>
      </c>
      <c r="S28" s="32" t="s">
        <v>82</v>
      </c>
      <c r="T28" s="32"/>
      <c r="U28" s="32"/>
      <c r="V28" s="32"/>
      <c r="W28" s="32"/>
      <c r="X28" s="32"/>
      <c r="Y28" s="20" t="s">
        <v>37</v>
      </c>
      <c r="Z28" s="20" t="n">
        <v>22</v>
      </c>
      <c r="AA28" s="34" t="s">
        <v>31</v>
      </c>
      <c r="AB28" s="20" t="n">
        <v>9</v>
      </c>
      <c r="AC28" s="34" t="s">
        <v>31</v>
      </c>
      <c r="AD28" s="35" t="n">
        <v>15</v>
      </c>
      <c r="AE28" s="32" t="s">
        <v>83</v>
      </c>
      <c r="AF28" s="32"/>
      <c r="AG28" s="32"/>
      <c r="AH28" s="32"/>
      <c r="AI28" s="32"/>
      <c r="AJ28" s="32"/>
      <c r="AK28" s="33" t="s">
        <v>37</v>
      </c>
      <c r="AL28" s="20" t="n">
        <v>22</v>
      </c>
      <c r="AM28" s="34" t="s">
        <v>31</v>
      </c>
      <c r="AN28" s="20" t="n">
        <v>9</v>
      </c>
      <c r="AO28" s="34" t="s">
        <v>31</v>
      </c>
      <c r="AP28" s="20" t="n">
        <v>15</v>
      </c>
    </row>
    <row r="29" customFormat="false" ht="27" hidden="false" customHeight="true" outlineLevel="0" collapsed="false">
      <c r="A29" s="31" t="s">
        <v>84</v>
      </c>
      <c r="B29" s="31"/>
      <c r="C29" s="31"/>
      <c r="D29" s="31"/>
      <c r="E29" s="31"/>
      <c r="F29" s="31"/>
      <c r="G29" s="32" t="s">
        <v>85</v>
      </c>
      <c r="H29" s="32"/>
      <c r="I29" s="32"/>
      <c r="J29" s="32"/>
      <c r="K29" s="32"/>
      <c r="L29" s="32"/>
      <c r="M29" s="33" t="s">
        <v>37</v>
      </c>
      <c r="N29" s="20" t="n">
        <v>19</v>
      </c>
      <c r="O29" s="34" t="s">
        <v>31</v>
      </c>
      <c r="P29" s="20" t="n">
        <v>3</v>
      </c>
      <c r="Q29" s="34" t="s">
        <v>31</v>
      </c>
      <c r="R29" s="20" t="n">
        <v>31</v>
      </c>
      <c r="S29" s="32" t="s">
        <v>86</v>
      </c>
      <c r="T29" s="32"/>
      <c r="U29" s="32"/>
      <c r="V29" s="32"/>
      <c r="W29" s="32"/>
      <c r="X29" s="32"/>
      <c r="Y29" s="33" t="s">
        <v>37</v>
      </c>
      <c r="Z29" s="20" t="n">
        <v>19</v>
      </c>
      <c r="AA29" s="34" t="s">
        <v>31</v>
      </c>
      <c r="AB29" s="20" t="n">
        <v>3</v>
      </c>
      <c r="AC29" s="34" t="s">
        <v>31</v>
      </c>
      <c r="AD29" s="20" t="n">
        <v>31</v>
      </c>
      <c r="AE29" s="32" t="s">
        <v>87</v>
      </c>
      <c r="AF29" s="32"/>
      <c r="AG29" s="32"/>
      <c r="AH29" s="32"/>
      <c r="AI29" s="32"/>
      <c r="AJ29" s="32"/>
      <c r="AK29" s="33" t="s">
        <v>37</v>
      </c>
      <c r="AL29" s="20" t="n">
        <v>19</v>
      </c>
      <c r="AM29" s="34" t="s">
        <v>31</v>
      </c>
      <c r="AN29" s="20" t="n">
        <v>3</v>
      </c>
      <c r="AO29" s="34" t="s">
        <v>31</v>
      </c>
      <c r="AP29" s="20" t="n">
        <v>31</v>
      </c>
    </row>
    <row r="30" customFormat="false" ht="27" hidden="false" customHeight="true" outlineLevel="0" collapsed="false">
      <c r="A30" s="31" t="s">
        <v>88</v>
      </c>
      <c r="B30" s="31"/>
      <c r="C30" s="31"/>
      <c r="D30" s="31"/>
      <c r="E30" s="31"/>
      <c r="F30" s="31"/>
      <c r="G30" s="32" t="s">
        <v>89</v>
      </c>
      <c r="H30" s="32"/>
      <c r="I30" s="32"/>
      <c r="J30" s="32"/>
      <c r="K30" s="32"/>
      <c r="L30" s="32"/>
      <c r="M30" s="33" t="s">
        <v>30</v>
      </c>
      <c r="N30" s="20" t="n">
        <v>55</v>
      </c>
      <c r="O30" s="34" t="s">
        <v>31</v>
      </c>
      <c r="P30" s="20" t="n">
        <v>4</v>
      </c>
      <c r="Q30" s="34" t="s">
        <v>31</v>
      </c>
      <c r="R30" s="20" t="n">
        <v>7</v>
      </c>
      <c r="S30" s="32" t="s">
        <v>90</v>
      </c>
      <c r="T30" s="32"/>
      <c r="U30" s="32"/>
      <c r="V30" s="32"/>
      <c r="W30" s="32"/>
      <c r="X30" s="32"/>
      <c r="Y30" s="20" t="s">
        <v>30</v>
      </c>
      <c r="Z30" s="20" t="n">
        <v>50</v>
      </c>
      <c r="AA30" s="34" t="s">
        <v>31</v>
      </c>
      <c r="AB30" s="20" t="n">
        <v>9</v>
      </c>
      <c r="AC30" s="34" t="s">
        <v>31</v>
      </c>
      <c r="AD30" s="35" t="n">
        <v>26</v>
      </c>
      <c r="AE30" s="32"/>
      <c r="AF30" s="32"/>
      <c r="AG30" s="32"/>
      <c r="AH30" s="32"/>
      <c r="AI30" s="32"/>
      <c r="AJ30" s="32"/>
      <c r="AK30" s="33"/>
      <c r="AL30" s="20"/>
      <c r="AM30" s="34"/>
      <c r="AN30" s="20"/>
      <c r="AO30" s="34"/>
      <c r="AP30" s="20"/>
    </row>
    <row r="31" customFormat="false" ht="27" hidden="false" customHeight="true" outlineLevel="0" collapsed="false">
      <c r="A31" s="31" t="s">
        <v>91</v>
      </c>
      <c r="B31" s="31"/>
      <c r="C31" s="31"/>
      <c r="D31" s="31"/>
      <c r="E31" s="31"/>
      <c r="F31" s="31"/>
      <c r="G31" s="32" t="s">
        <v>92</v>
      </c>
      <c r="H31" s="32"/>
      <c r="I31" s="32"/>
      <c r="J31" s="32"/>
      <c r="K31" s="32"/>
      <c r="L31" s="32"/>
      <c r="M31" s="33" t="s">
        <v>30</v>
      </c>
      <c r="N31" s="20" t="n">
        <v>59</v>
      </c>
      <c r="O31" s="34" t="s">
        <v>31</v>
      </c>
      <c r="P31" s="20" t="n">
        <v>10</v>
      </c>
      <c r="Q31" s="34" t="s">
        <v>31</v>
      </c>
      <c r="R31" s="20" t="n">
        <v>1</v>
      </c>
      <c r="S31" s="32" t="s">
        <v>93</v>
      </c>
      <c r="T31" s="32"/>
      <c r="U31" s="32"/>
      <c r="V31" s="32"/>
      <c r="W31" s="32"/>
      <c r="X31" s="32"/>
      <c r="Y31" s="33" t="s">
        <v>30</v>
      </c>
      <c r="Z31" s="20" t="n">
        <v>61</v>
      </c>
      <c r="AA31" s="34" t="s">
        <v>31</v>
      </c>
      <c r="AB31" s="20" t="n">
        <v>12</v>
      </c>
      <c r="AC31" s="34" t="s">
        <v>31</v>
      </c>
      <c r="AD31" s="35" t="n">
        <v>18</v>
      </c>
      <c r="AE31" s="32"/>
      <c r="AF31" s="32"/>
      <c r="AG31" s="32"/>
      <c r="AH31" s="32"/>
      <c r="AI31" s="32"/>
      <c r="AJ31" s="32"/>
      <c r="AK31" s="33"/>
      <c r="AL31" s="20"/>
      <c r="AM31" s="34"/>
      <c r="AN31" s="20"/>
      <c r="AO31" s="34"/>
      <c r="AP31" s="20"/>
    </row>
    <row r="32" customFormat="false" ht="27" hidden="false" customHeight="true" outlineLevel="0" collapsed="false">
      <c r="A32" s="31" t="s">
        <v>94</v>
      </c>
      <c r="B32" s="31"/>
      <c r="C32" s="31"/>
      <c r="D32" s="31"/>
      <c r="E32" s="31"/>
      <c r="F32" s="31"/>
      <c r="G32" s="32" t="s">
        <v>92</v>
      </c>
      <c r="H32" s="32"/>
      <c r="I32" s="32"/>
      <c r="J32" s="32"/>
      <c r="K32" s="32"/>
      <c r="L32" s="32"/>
      <c r="M32" s="33" t="s">
        <v>30</v>
      </c>
      <c r="N32" s="20" t="n">
        <v>48</v>
      </c>
      <c r="O32" s="34" t="s">
        <v>31</v>
      </c>
      <c r="P32" s="20" t="n">
        <v>7</v>
      </c>
      <c r="Q32" s="34" t="s">
        <v>31</v>
      </c>
      <c r="R32" s="20" t="n">
        <v>25</v>
      </c>
      <c r="S32" s="32" t="s">
        <v>95</v>
      </c>
      <c r="T32" s="32"/>
      <c r="U32" s="32"/>
      <c r="V32" s="32"/>
      <c r="W32" s="32"/>
      <c r="X32" s="32"/>
      <c r="Y32" s="33" t="s">
        <v>30</v>
      </c>
      <c r="Z32" s="20" t="n">
        <v>48</v>
      </c>
      <c r="AA32" s="34" t="s">
        <v>31</v>
      </c>
      <c r="AB32" s="20" t="n">
        <v>7</v>
      </c>
      <c r="AC32" s="34" t="s">
        <v>31</v>
      </c>
      <c r="AD32" s="35" t="n">
        <v>25</v>
      </c>
      <c r="AE32" s="32"/>
      <c r="AF32" s="32"/>
      <c r="AG32" s="32"/>
      <c r="AH32" s="32"/>
      <c r="AI32" s="32"/>
      <c r="AJ32" s="32"/>
      <c r="AK32" s="33"/>
      <c r="AL32" s="20"/>
      <c r="AM32" s="34"/>
      <c r="AN32" s="20"/>
      <c r="AO32" s="34"/>
      <c r="AP32" s="20"/>
    </row>
    <row r="33" customFormat="false" ht="27" hidden="false" customHeight="true" outlineLevel="0" collapsed="false">
      <c r="A33" s="31" t="s">
        <v>96</v>
      </c>
      <c r="B33" s="31"/>
      <c r="C33" s="31"/>
      <c r="D33" s="31"/>
      <c r="E33" s="31"/>
      <c r="F33" s="31"/>
      <c r="G33" s="36" t="s">
        <v>97</v>
      </c>
      <c r="H33" s="36"/>
      <c r="I33" s="36"/>
      <c r="J33" s="36"/>
      <c r="K33" s="36"/>
      <c r="L33" s="36"/>
      <c r="M33" s="33" t="s">
        <v>30</v>
      </c>
      <c r="N33" s="20" t="n">
        <v>61</v>
      </c>
      <c r="O33" s="34" t="s">
        <v>31</v>
      </c>
      <c r="P33" s="20" t="n">
        <v>11</v>
      </c>
      <c r="Q33" s="34" t="s">
        <v>31</v>
      </c>
      <c r="R33" s="20" t="n">
        <v>7</v>
      </c>
      <c r="S33" s="32" t="s">
        <v>98</v>
      </c>
      <c r="T33" s="32"/>
      <c r="U33" s="32"/>
      <c r="V33" s="32"/>
      <c r="W33" s="32"/>
      <c r="X33" s="32"/>
      <c r="Y33" s="33" t="s">
        <v>30</v>
      </c>
      <c r="Z33" s="20" t="n">
        <v>61</v>
      </c>
      <c r="AA33" s="34" t="s">
        <v>31</v>
      </c>
      <c r="AB33" s="20" t="n">
        <v>11</v>
      </c>
      <c r="AC33" s="34" t="s">
        <v>31</v>
      </c>
      <c r="AD33" s="35" t="n">
        <v>7</v>
      </c>
      <c r="AE33" s="32"/>
      <c r="AF33" s="32"/>
      <c r="AG33" s="32"/>
      <c r="AH33" s="32"/>
      <c r="AI33" s="32"/>
      <c r="AJ33" s="32"/>
      <c r="AK33" s="33"/>
      <c r="AL33" s="20"/>
      <c r="AM33" s="34"/>
      <c r="AN33" s="20"/>
      <c r="AO33" s="34"/>
      <c r="AP33" s="20"/>
    </row>
    <row r="34" customFormat="false" ht="27" hidden="false" customHeight="true" outlineLevel="0" collapsed="false">
      <c r="A34" s="31" t="s">
        <v>99</v>
      </c>
      <c r="B34" s="31"/>
      <c r="C34" s="31"/>
      <c r="D34" s="31"/>
      <c r="E34" s="31"/>
      <c r="F34" s="31"/>
      <c r="G34" s="32" t="s">
        <v>100</v>
      </c>
      <c r="H34" s="32"/>
      <c r="I34" s="32"/>
      <c r="J34" s="32"/>
      <c r="K34" s="32"/>
      <c r="L34" s="32"/>
      <c r="M34" s="33" t="s">
        <v>30</v>
      </c>
      <c r="N34" s="20" t="n">
        <v>60</v>
      </c>
      <c r="O34" s="34" t="s">
        <v>31</v>
      </c>
      <c r="P34" s="20" t="n">
        <v>11</v>
      </c>
      <c r="Q34" s="34" t="s">
        <v>31</v>
      </c>
      <c r="R34" s="20" t="n">
        <v>1</v>
      </c>
      <c r="S34" s="32" t="s">
        <v>71</v>
      </c>
      <c r="T34" s="32"/>
      <c r="U34" s="32"/>
      <c r="V34" s="32"/>
      <c r="W34" s="32"/>
      <c r="X34" s="32"/>
      <c r="Y34" s="33" t="s">
        <v>30</v>
      </c>
      <c r="Z34" s="20" t="n">
        <v>60</v>
      </c>
      <c r="AA34" s="34" t="s">
        <v>31</v>
      </c>
      <c r="AB34" s="20" t="n">
        <v>11</v>
      </c>
      <c r="AC34" s="34" t="s">
        <v>31</v>
      </c>
      <c r="AD34" s="35" t="n">
        <v>1</v>
      </c>
      <c r="AE34" s="32"/>
      <c r="AF34" s="32"/>
      <c r="AG34" s="32"/>
      <c r="AH34" s="32"/>
      <c r="AI34" s="32"/>
      <c r="AJ34" s="32"/>
      <c r="AK34" s="33"/>
      <c r="AL34" s="20"/>
      <c r="AM34" s="34"/>
      <c r="AN34" s="20"/>
      <c r="AO34" s="34"/>
      <c r="AP34" s="20"/>
    </row>
    <row r="35" customFormat="false" ht="27" hidden="false" customHeight="true" outlineLevel="0" collapsed="false">
      <c r="A35" s="31" t="s">
        <v>101</v>
      </c>
      <c r="B35" s="31"/>
      <c r="C35" s="31"/>
      <c r="D35" s="31"/>
      <c r="E35" s="31"/>
      <c r="F35" s="31"/>
      <c r="G35" s="32" t="s">
        <v>102</v>
      </c>
      <c r="H35" s="32"/>
      <c r="I35" s="32"/>
      <c r="J35" s="32"/>
      <c r="K35" s="32"/>
      <c r="L35" s="32"/>
      <c r="M35" s="33" t="s">
        <v>37</v>
      </c>
      <c r="N35" s="20" t="n">
        <v>19</v>
      </c>
      <c r="O35" s="34" t="s">
        <v>31</v>
      </c>
      <c r="P35" s="20" t="n">
        <v>10</v>
      </c>
      <c r="Q35" s="34" t="s">
        <v>31</v>
      </c>
      <c r="R35" s="20" t="n">
        <v>17</v>
      </c>
      <c r="S35" s="32" t="s">
        <v>103</v>
      </c>
      <c r="T35" s="32"/>
      <c r="U35" s="32"/>
      <c r="V35" s="32"/>
      <c r="W35" s="32"/>
      <c r="X35" s="32"/>
      <c r="Y35" s="33" t="s">
        <v>37</v>
      </c>
      <c r="Z35" s="20" t="n">
        <v>19</v>
      </c>
      <c r="AA35" s="34" t="s">
        <v>31</v>
      </c>
      <c r="AB35" s="20" t="n">
        <v>10</v>
      </c>
      <c r="AC35" s="34" t="s">
        <v>31</v>
      </c>
      <c r="AD35" s="20" t="n">
        <v>17</v>
      </c>
      <c r="AE35" s="32" t="s">
        <v>104</v>
      </c>
      <c r="AF35" s="32"/>
      <c r="AG35" s="32"/>
      <c r="AH35" s="32"/>
      <c r="AI35" s="32"/>
      <c r="AJ35" s="32"/>
      <c r="AK35" s="33" t="s">
        <v>37</v>
      </c>
      <c r="AL35" s="20" t="n">
        <v>19</v>
      </c>
      <c r="AM35" s="34" t="s">
        <v>31</v>
      </c>
      <c r="AN35" s="20" t="n">
        <v>10</v>
      </c>
      <c r="AO35" s="34" t="s">
        <v>31</v>
      </c>
      <c r="AP35" s="20" t="n">
        <v>17</v>
      </c>
    </row>
    <row r="36" customFormat="false" ht="27" hidden="false" customHeight="true" outlineLevel="0" collapsed="false">
      <c r="A36" s="31" t="s">
        <v>105</v>
      </c>
      <c r="B36" s="31"/>
      <c r="C36" s="31"/>
      <c r="D36" s="31"/>
      <c r="E36" s="31"/>
      <c r="F36" s="31"/>
      <c r="G36" s="32" t="s">
        <v>106</v>
      </c>
      <c r="H36" s="32"/>
      <c r="I36" s="32"/>
      <c r="J36" s="32"/>
      <c r="K36" s="32"/>
      <c r="L36" s="32"/>
      <c r="M36" s="33" t="s">
        <v>37</v>
      </c>
      <c r="N36" s="20" t="n">
        <v>20</v>
      </c>
      <c r="O36" s="34" t="s">
        <v>31</v>
      </c>
      <c r="P36" s="20" t="n">
        <v>4</v>
      </c>
      <c r="Q36" s="34" t="s">
        <v>31</v>
      </c>
      <c r="R36" s="20" t="n">
        <v>1</v>
      </c>
      <c r="S36" s="32" t="s">
        <v>107</v>
      </c>
      <c r="T36" s="32"/>
      <c r="U36" s="32"/>
      <c r="V36" s="32"/>
      <c r="W36" s="32"/>
      <c r="X36" s="32"/>
      <c r="Y36" s="33" t="s">
        <v>37</v>
      </c>
      <c r="Z36" s="20" t="n">
        <v>20</v>
      </c>
      <c r="AA36" s="34" t="s">
        <v>31</v>
      </c>
      <c r="AB36" s="20" t="n">
        <v>4</v>
      </c>
      <c r="AC36" s="34" t="s">
        <v>31</v>
      </c>
      <c r="AD36" s="20" t="n">
        <v>1</v>
      </c>
      <c r="AE36" s="32"/>
      <c r="AF36" s="32"/>
      <c r="AG36" s="32"/>
      <c r="AH36" s="32"/>
      <c r="AI36" s="32"/>
      <c r="AJ36" s="32"/>
      <c r="AK36" s="33"/>
      <c r="AL36" s="20"/>
      <c r="AM36" s="34"/>
      <c r="AN36" s="20"/>
      <c r="AO36" s="34"/>
      <c r="AP36" s="20"/>
    </row>
    <row r="37" customFormat="false" ht="5.25" hidden="false" customHeight="true" outlineLevel="0" collapsed="false">
      <c r="A37" s="38"/>
      <c r="B37" s="38"/>
      <c r="C37" s="38"/>
      <c r="D37" s="38"/>
      <c r="E37" s="38"/>
      <c r="F37" s="38"/>
      <c r="G37" s="38"/>
      <c r="H37" s="38"/>
      <c r="I37" s="38"/>
      <c r="J37" s="38"/>
      <c r="K37" s="38"/>
      <c r="L37" s="38"/>
      <c r="M37" s="39"/>
      <c r="N37" s="39"/>
      <c r="O37" s="16"/>
      <c r="P37" s="39"/>
      <c r="Q37" s="16"/>
      <c r="R37" s="39"/>
      <c r="S37" s="38"/>
      <c r="T37" s="38"/>
      <c r="U37" s="38"/>
      <c r="V37" s="38"/>
      <c r="W37" s="38"/>
      <c r="X37" s="38"/>
      <c r="Y37" s="39"/>
      <c r="Z37" s="39"/>
      <c r="AA37" s="16"/>
      <c r="AB37" s="39"/>
      <c r="AC37" s="16"/>
      <c r="AD37" s="39"/>
      <c r="AE37" s="38"/>
      <c r="AF37" s="38"/>
      <c r="AG37" s="38"/>
      <c r="AH37" s="38"/>
      <c r="AI37" s="38"/>
      <c r="AJ37" s="38"/>
      <c r="AK37" s="39"/>
      <c r="AL37" s="39"/>
      <c r="AM37" s="16"/>
      <c r="AN37" s="39"/>
      <c r="AO37" s="16"/>
      <c r="AP37" s="39"/>
    </row>
    <row r="38" customFormat="false" ht="21.75" hidden="false" customHeight="true" outlineLevel="0" collapsed="false">
      <c r="A38" s="40" t="s">
        <v>108</v>
      </c>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row>
    <row r="39" customFormat="false" ht="21.75" hidden="false" customHeight="true" outlineLevel="0" collapsed="false">
      <c r="A39" s="40" t="s">
        <v>109</v>
      </c>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row>
  </sheetData>
  <mergeCells count="116">
    <mergeCell ref="A2:N2"/>
    <mergeCell ref="O2:AB2"/>
    <mergeCell ref="AC2:AP2"/>
    <mergeCell ref="A3:G3"/>
    <mergeCell ref="H3:N3"/>
    <mergeCell ref="O3:U3"/>
    <mergeCell ref="V3:AB3"/>
    <mergeCell ref="AC3:AI3"/>
    <mergeCell ref="AJ3:AP3"/>
    <mergeCell ref="A5:N5"/>
    <mergeCell ref="A6:G6"/>
    <mergeCell ref="A7:G7"/>
    <mergeCell ref="H7:N8"/>
    <mergeCell ref="A8:G8"/>
    <mergeCell ref="A9:G9"/>
    <mergeCell ref="G11:R12"/>
    <mergeCell ref="S11:AD12"/>
    <mergeCell ref="AE11:AP12"/>
    <mergeCell ref="A13:F13"/>
    <mergeCell ref="G13:L13"/>
    <mergeCell ref="S13:X13"/>
    <mergeCell ref="AE13:AJ13"/>
    <mergeCell ref="A14:F14"/>
    <mergeCell ref="G14:L14"/>
    <mergeCell ref="S14:X14"/>
    <mergeCell ref="AE14:AJ14"/>
    <mergeCell ref="A15:F15"/>
    <mergeCell ref="G15:L15"/>
    <mergeCell ref="S15:X15"/>
    <mergeCell ref="AE15:AJ15"/>
    <mergeCell ref="A16:F16"/>
    <mergeCell ref="G16:L16"/>
    <mergeCell ref="S16:X16"/>
    <mergeCell ref="AE16:AJ16"/>
    <mergeCell ref="A17:F17"/>
    <mergeCell ref="G17:L17"/>
    <mergeCell ref="S17:X17"/>
    <mergeCell ref="AE17:AJ17"/>
    <mergeCell ref="A18:F18"/>
    <mergeCell ref="G18:L18"/>
    <mergeCell ref="S18:X18"/>
    <mergeCell ref="AE18:AJ18"/>
    <mergeCell ref="A19:F19"/>
    <mergeCell ref="G19:L19"/>
    <mergeCell ref="S19:X19"/>
    <mergeCell ref="AE19:AJ19"/>
    <mergeCell ref="A20:F20"/>
    <mergeCell ref="G20:L20"/>
    <mergeCell ref="S20:X20"/>
    <mergeCell ref="AE20:AJ20"/>
    <mergeCell ref="A21:F21"/>
    <mergeCell ref="G21:L21"/>
    <mergeCell ref="S21:X21"/>
    <mergeCell ref="AE21:AJ21"/>
    <mergeCell ref="A22:F22"/>
    <mergeCell ref="G22:L22"/>
    <mergeCell ref="S22:X22"/>
    <mergeCell ref="AE22:AJ22"/>
    <mergeCell ref="A23:F23"/>
    <mergeCell ref="G23:L23"/>
    <mergeCell ref="S23:X23"/>
    <mergeCell ref="AE23:AJ23"/>
    <mergeCell ref="A24:F24"/>
    <mergeCell ref="G24:L24"/>
    <mergeCell ref="S24:X24"/>
    <mergeCell ref="AE24:AJ24"/>
    <mergeCell ref="A25:F25"/>
    <mergeCell ref="G25:L25"/>
    <mergeCell ref="S25:X25"/>
    <mergeCell ref="AE25:AJ25"/>
    <mergeCell ref="A26:F26"/>
    <mergeCell ref="G26:L26"/>
    <mergeCell ref="S26:X26"/>
    <mergeCell ref="AE26:AJ26"/>
    <mergeCell ref="A27:F27"/>
    <mergeCell ref="G27:L27"/>
    <mergeCell ref="S27:X27"/>
    <mergeCell ref="AE27:AJ27"/>
    <mergeCell ref="A28:F28"/>
    <mergeCell ref="G28:L28"/>
    <mergeCell ref="S28:X28"/>
    <mergeCell ref="AE28:AJ28"/>
    <mergeCell ref="A29:F29"/>
    <mergeCell ref="G29:L29"/>
    <mergeCell ref="S29:X29"/>
    <mergeCell ref="AE29:AJ29"/>
    <mergeCell ref="A30:F30"/>
    <mergeCell ref="G30:L30"/>
    <mergeCell ref="S30:X30"/>
    <mergeCell ref="AE30:AJ30"/>
    <mergeCell ref="A31:F31"/>
    <mergeCell ref="G31:L31"/>
    <mergeCell ref="S31:X31"/>
    <mergeCell ref="AE31:AJ31"/>
    <mergeCell ref="A32:F32"/>
    <mergeCell ref="G32:L32"/>
    <mergeCell ref="S32:X32"/>
    <mergeCell ref="AE32:AJ32"/>
    <mergeCell ref="A33:F33"/>
    <mergeCell ref="G33:L33"/>
    <mergeCell ref="S33:X33"/>
    <mergeCell ref="AE33:AJ33"/>
    <mergeCell ref="A34:F34"/>
    <mergeCell ref="G34:L34"/>
    <mergeCell ref="S34:X34"/>
    <mergeCell ref="AE34:AJ34"/>
    <mergeCell ref="A35:F35"/>
    <mergeCell ref="G35:L35"/>
    <mergeCell ref="S35:X35"/>
    <mergeCell ref="AE35:AJ35"/>
    <mergeCell ref="A36:F36"/>
    <mergeCell ref="G36:L36"/>
    <mergeCell ref="S36:X36"/>
    <mergeCell ref="AE36:AJ36"/>
    <mergeCell ref="A38:AP38"/>
    <mergeCell ref="A39:AP39"/>
  </mergeCells>
  <printOptions headings="false" gridLines="false" gridLinesSet="true" horizontalCentered="true" verticalCentered="false"/>
  <pageMargins left="0.7875" right="0.7875" top="0.7875" bottom="0.590277777777778" header="0.511811023622047" footer="0.511811023622047"/>
  <pageSetup paperSize="9" scale="83" fitToWidth="1" fitToHeight="1" pageOrder="downThenOver" orientation="portrait" blackAndWhite="false" draft="false" cellComments="none" firstPageNumber="166"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2"/>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F4" activeCellId="0" sqref="F4"/>
    </sheetView>
  </sheetViews>
  <sheetFormatPr defaultColWidth="12.4921875" defaultRowHeight="27" zeroHeight="false" outlineLevelRow="0" outlineLevelCol="0"/>
  <cols>
    <col collapsed="false" customWidth="true" hidden="false" outlineLevel="0" max="1" min="1" style="41" width="20.62"/>
    <col collapsed="false" customWidth="true" hidden="false" outlineLevel="0" max="2" min="2" style="41" width="6.25"/>
    <col collapsed="false" customWidth="true" hidden="false" outlineLevel="0" max="3" min="3" style="41" width="26.62"/>
    <col collapsed="false" customWidth="true" hidden="false" outlineLevel="0" max="4" min="4" style="41" width="17.75"/>
    <col collapsed="false" customWidth="true" hidden="false" outlineLevel="0" max="5" min="5" style="42" width="15.37"/>
    <col collapsed="false" customWidth="false" hidden="false" outlineLevel="0" max="257" min="6" style="41" width="12.49"/>
  </cols>
  <sheetData>
    <row r="1" customFormat="false" ht="27" hidden="false" customHeight="true" outlineLevel="0" collapsed="false">
      <c r="A1" s="43" t="s">
        <v>110</v>
      </c>
    </row>
    <row r="2" customFormat="false" ht="18" hidden="false" customHeight="true" outlineLevel="0" collapsed="false">
      <c r="A2" s="43"/>
    </row>
    <row r="3" customFormat="false" ht="27" hidden="false" customHeight="true" outlineLevel="0" collapsed="false">
      <c r="A3" s="44" t="s">
        <v>111</v>
      </c>
    </row>
    <row r="4" s="44" customFormat="true" ht="27" hidden="false" customHeight="true" outlineLevel="0" collapsed="false">
      <c r="A4" s="45" t="s">
        <v>112</v>
      </c>
      <c r="B4" s="46" t="s">
        <v>113</v>
      </c>
      <c r="C4" s="46" t="s">
        <v>114</v>
      </c>
      <c r="D4" s="46" t="s">
        <v>115</v>
      </c>
      <c r="E4" s="47" t="s">
        <v>116</v>
      </c>
    </row>
    <row r="5" customFormat="false" ht="27" hidden="false" customHeight="true" outlineLevel="0" collapsed="false">
      <c r="A5" s="48" t="s">
        <v>117</v>
      </c>
      <c r="B5" s="49" t="s">
        <v>118</v>
      </c>
      <c r="C5" s="50" t="s">
        <v>119</v>
      </c>
      <c r="D5" s="51" t="s">
        <v>105</v>
      </c>
      <c r="E5" s="52" t="n">
        <v>20655</v>
      </c>
    </row>
    <row r="6" customFormat="false" ht="27" hidden="false" customHeight="true" outlineLevel="0" collapsed="false">
      <c r="A6" s="48"/>
      <c r="B6" s="49"/>
      <c r="C6" s="50"/>
      <c r="D6" s="51"/>
      <c r="E6" s="52"/>
    </row>
    <row r="7" customFormat="false" ht="4.5" hidden="false" customHeight="true" outlineLevel="0" collapsed="false">
      <c r="A7" s="53"/>
      <c r="B7" s="39"/>
      <c r="C7" s="54"/>
      <c r="D7" s="53"/>
      <c r="E7" s="38"/>
    </row>
    <row r="8" customFormat="false" ht="18" hidden="false" customHeight="true" outlineLevel="0" collapsed="false">
      <c r="A8" s="55" t="s">
        <v>120</v>
      </c>
      <c r="B8" s="55"/>
      <c r="C8" s="55"/>
      <c r="D8" s="55"/>
      <c r="E8" s="55"/>
    </row>
    <row r="9" customFormat="false" ht="18" hidden="false" customHeight="true" outlineLevel="0" collapsed="false">
      <c r="A9" s="56"/>
      <c r="B9" s="56"/>
      <c r="C9" s="56"/>
      <c r="D9" s="56"/>
      <c r="E9" s="57"/>
    </row>
    <row r="10" customFormat="false" ht="27" hidden="false" customHeight="true" outlineLevel="0" collapsed="false">
      <c r="A10" s="58" t="s">
        <v>121</v>
      </c>
      <c r="B10" s="56"/>
      <c r="C10" s="56"/>
      <c r="D10" s="56"/>
      <c r="E10" s="57"/>
    </row>
    <row r="11" s="44" customFormat="true" ht="27" hidden="false" customHeight="true" outlineLevel="0" collapsed="false">
      <c r="A11" s="7" t="s">
        <v>112</v>
      </c>
      <c r="B11" s="8" t="s">
        <v>113</v>
      </c>
      <c r="C11" s="8" t="s">
        <v>114</v>
      </c>
      <c r="D11" s="8" t="s">
        <v>115</v>
      </c>
      <c r="E11" s="9" t="s">
        <v>116</v>
      </c>
    </row>
    <row r="12" customFormat="false" ht="27" hidden="false" customHeight="true" outlineLevel="0" collapsed="false">
      <c r="A12" s="58" t="s">
        <v>122</v>
      </c>
      <c r="B12" s="59" t="s">
        <v>123</v>
      </c>
      <c r="C12" s="60" t="s">
        <v>124</v>
      </c>
      <c r="D12" s="61" t="s">
        <v>40</v>
      </c>
      <c r="E12" s="62" t="n">
        <v>8103</v>
      </c>
    </row>
    <row r="13" customFormat="false" ht="27" hidden="false" customHeight="true" outlineLevel="0" collapsed="false">
      <c r="A13" s="58" t="s">
        <v>125</v>
      </c>
      <c r="B13" s="63" t="s">
        <v>118</v>
      </c>
      <c r="C13" s="60" t="s">
        <v>126</v>
      </c>
      <c r="D13" s="64" t="s">
        <v>127</v>
      </c>
      <c r="E13" s="62" t="n">
        <v>16383</v>
      </c>
    </row>
    <row r="14" customFormat="false" ht="27" hidden="false" customHeight="true" outlineLevel="0" collapsed="false">
      <c r="A14" s="60" t="s">
        <v>128</v>
      </c>
      <c r="B14" s="63" t="s">
        <v>129</v>
      </c>
      <c r="C14" s="60" t="s">
        <v>130</v>
      </c>
      <c r="D14" s="64" t="s">
        <v>76</v>
      </c>
      <c r="E14" s="62" t="n">
        <v>20083</v>
      </c>
    </row>
    <row r="15" customFormat="false" ht="27" hidden="false" customHeight="true" outlineLevel="0" collapsed="false">
      <c r="A15" s="58" t="s">
        <v>131</v>
      </c>
      <c r="B15" s="63" t="s">
        <v>118</v>
      </c>
      <c r="C15" s="60" t="s">
        <v>132</v>
      </c>
      <c r="D15" s="64" t="s">
        <v>48</v>
      </c>
      <c r="E15" s="62" t="n">
        <v>20990</v>
      </c>
    </row>
    <row r="16" customFormat="false" ht="27" hidden="false" customHeight="true" outlineLevel="0" collapsed="false">
      <c r="A16" s="60" t="s">
        <v>133</v>
      </c>
      <c r="B16" s="63" t="s">
        <v>134</v>
      </c>
      <c r="C16" s="60" t="s">
        <v>135</v>
      </c>
      <c r="D16" s="65" t="s">
        <v>136</v>
      </c>
      <c r="E16" s="62" t="n">
        <v>26374</v>
      </c>
    </row>
    <row r="17" customFormat="false" ht="27" hidden="false" customHeight="true" outlineLevel="0" collapsed="false">
      <c r="A17" s="58" t="s">
        <v>137</v>
      </c>
      <c r="B17" s="63" t="s">
        <v>138</v>
      </c>
      <c r="C17" s="60" t="s">
        <v>139</v>
      </c>
      <c r="D17" s="64" t="s">
        <v>77</v>
      </c>
      <c r="E17" s="62" t="n">
        <v>26777</v>
      </c>
    </row>
    <row r="18" customFormat="false" ht="27" hidden="false" customHeight="true" outlineLevel="0" collapsed="false">
      <c r="A18" s="58" t="s">
        <v>140</v>
      </c>
      <c r="B18" s="63" t="s">
        <v>141</v>
      </c>
      <c r="C18" s="60" t="s">
        <v>142</v>
      </c>
      <c r="D18" s="64" t="s">
        <v>84</v>
      </c>
      <c r="E18" s="62" t="n">
        <v>29185</v>
      </c>
    </row>
    <row r="19" customFormat="false" ht="27" hidden="false" customHeight="true" outlineLevel="0" collapsed="false">
      <c r="A19" s="58" t="s">
        <v>143</v>
      </c>
      <c r="B19" s="63" t="s">
        <v>123</v>
      </c>
      <c r="C19" s="60" t="s">
        <v>144</v>
      </c>
      <c r="D19" s="64" t="s">
        <v>44</v>
      </c>
      <c r="E19" s="62" t="n">
        <v>31346</v>
      </c>
    </row>
    <row r="20" customFormat="false" ht="27" hidden="false" customHeight="true" outlineLevel="0" collapsed="false">
      <c r="A20" s="66" t="s">
        <v>145</v>
      </c>
      <c r="B20" s="63" t="s">
        <v>146</v>
      </c>
      <c r="C20" s="66" t="s">
        <v>147</v>
      </c>
      <c r="D20" s="64" t="s">
        <v>148</v>
      </c>
      <c r="E20" s="67" t="n">
        <v>34578</v>
      </c>
    </row>
    <row r="21" customFormat="false" ht="27" hidden="false" customHeight="true" outlineLevel="0" collapsed="false">
      <c r="A21" s="68" t="s">
        <v>149</v>
      </c>
      <c r="B21" s="69" t="s">
        <v>118</v>
      </c>
      <c r="C21" s="70" t="s">
        <v>150</v>
      </c>
      <c r="D21" s="71" t="s">
        <v>101</v>
      </c>
      <c r="E21" s="72" t="n">
        <v>38260</v>
      </c>
    </row>
    <row r="22" customFormat="false" ht="4.5" hidden="false" customHeight="true" outlineLevel="0" collapsed="false">
      <c r="A22" s="53"/>
      <c r="B22" s="73"/>
      <c r="C22" s="54"/>
      <c r="D22" s="53"/>
      <c r="E22" s="74"/>
    </row>
    <row r="23" customFormat="false" ht="18" hidden="false" customHeight="true" outlineLevel="0" collapsed="false">
      <c r="A23" s="55" t="s">
        <v>120</v>
      </c>
      <c r="B23" s="55"/>
      <c r="C23" s="55"/>
      <c r="D23" s="55"/>
      <c r="E23" s="55"/>
    </row>
    <row r="24" customFormat="false" ht="18" hidden="false" customHeight="true" outlineLevel="0" collapsed="false">
      <c r="A24" s="66"/>
      <c r="B24" s="75"/>
      <c r="C24" s="66"/>
      <c r="D24" s="75"/>
      <c r="E24" s="67"/>
    </row>
    <row r="25" s="44" customFormat="true" ht="27" hidden="false" customHeight="true" outlineLevel="0" collapsed="false">
      <c r="A25" s="76" t="s">
        <v>151</v>
      </c>
      <c r="B25" s="57"/>
      <c r="C25" s="57"/>
      <c r="D25" s="57"/>
      <c r="E25" s="57"/>
    </row>
    <row r="26" customFormat="false" ht="27" hidden="false" customHeight="true" outlineLevel="0" collapsed="false">
      <c r="A26" s="7" t="s">
        <v>112</v>
      </c>
      <c r="B26" s="8" t="s">
        <v>113</v>
      </c>
      <c r="C26" s="77" t="s">
        <v>114</v>
      </c>
      <c r="D26" s="8" t="s">
        <v>115</v>
      </c>
      <c r="E26" s="9" t="s">
        <v>116</v>
      </c>
    </row>
    <row r="27" customFormat="false" ht="27" hidden="false" customHeight="true" outlineLevel="0" collapsed="false">
      <c r="A27" s="78" t="s">
        <v>152</v>
      </c>
      <c r="B27" s="79" t="s">
        <v>123</v>
      </c>
      <c r="C27" s="80" t="s">
        <v>153</v>
      </c>
      <c r="D27" s="61" t="s">
        <v>154</v>
      </c>
      <c r="E27" s="81" t="n">
        <v>19372</v>
      </c>
    </row>
    <row r="28" customFormat="false" ht="27" hidden="false" customHeight="true" outlineLevel="0" collapsed="false">
      <c r="A28" s="82" t="s">
        <v>155</v>
      </c>
      <c r="B28" s="83" t="s">
        <v>118</v>
      </c>
      <c r="C28" s="65" t="s">
        <v>156</v>
      </c>
      <c r="D28" s="64" t="s">
        <v>157</v>
      </c>
      <c r="E28" s="84" t="n">
        <v>19561</v>
      </c>
    </row>
    <row r="29" customFormat="false" ht="27" hidden="false" customHeight="true" outlineLevel="0" collapsed="false">
      <c r="A29" s="82" t="s">
        <v>158</v>
      </c>
      <c r="B29" s="83" t="s">
        <v>123</v>
      </c>
      <c r="C29" s="65" t="s">
        <v>159</v>
      </c>
      <c r="D29" s="64" t="s">
        <v>33</v>
      </c>
      <c r="E29" s="84" t="n">
        <v>19753</v>
      </c>
    </row>
    <row r="30" customFormat="false" ht="27" hidden="false" customHeight="true" outlineLevel="0" collapsed="false">
      <c r="A30" s="82" t="s">
        <v>160</v>
      </c>
      <c r="B30" s="83" t="s">
        <v>118</v>
      </c>
      <c r="C30" s="65" t="s">
        <v>161</v>
      </c>
      <c r="D30" s="65" t="s">
        <v>162</v>
      </c>
      <c r="E30" s="84" t="n">
        <v>19753</v>
      </c>
    </row>
    <row r="31" customFormat="false" ht="27" hidden="false" customHeight="true" outlineLevel="0" collapsed="false">
      <c r="A31" s="82" t="s">
        <v>163</v>
      </c>
      <c r="B31" s="83" t="s">
        <v>118</v>
      </c>
      <c r="C31" s="65" t="s">
        <v>164</v>
      </c>
      <c r="D31" s="64" t="s">
        <v>154</v>
      </c>
      <c r="E31" s="84" t="n">
        <v>19753</v>
      </c>
    </row>
    <row r="32" customFormat="false" ht="27" hidden="false" customHeight="true" outlineLevel="0" collapsed="false">
      <c r="A32" s="68" t="s">
        <v>165</v>
      </c>
      <c r="B32" s="85" t="s">
        <v>118</v>
      </c>
      <c r="C32" s="70" t="s">
        <v>166</v>
      </c>
      <c r="D32" s="71" t="s">
        <v>167</v>
      </c>
      <c r="E32" s="72" t="n">
        <v>19753</v>
      </c>
    </row>
    <row r="33" customFormat="false" ht="27" hidden="false" customHeight="true" outlineLevel="0" collapsed="false">
      <c r="A33" s="86" t="s">
        <v>168</v>
      </c>
      <c r="B33" s="87" t="s">
        <v>118</v>
      </c>
      <c r="C33" s="88" t="s">
        <v>169</v>
      </c>
      <c r="D33" s="89" t="s">
        <v>170</v>
      </c>
      <c r="E33" s="90" t="n">
        <v>19753</v>
      </c>
    </row>
    <row r="34" customFormat="false" ht="27" hidden="false" customHeight="true" outlineLevel="0" collapsed="false">
      <c r="A34" s="82" t="s">
        <v>171</v>
      </c>
      <c r="B34" s="83" t="s">
        <v>118</v>
      </c>
      <c r="C34" s="65" t="s">
        <v>172</v>
      </c>
      <c r="D34" s="64" t="s">
        <v>173</v>
      </c>
      <c r="E34" s="84" t="n">
        <v>19753</v>
      </c>
    </row>
    <row r="35" customFormat="false" ht="27" hidden="false" customHeight="true" outlineLevel="0" collapsed="false">
      <c r="A35" s="82" t="s">
        <v>174</v>
      </c>
      <c r="B35" s="83" t="s">
        <v>123</v>
      </c>
      <c r="C35" s="65" t="s">
        <v>175</v>
      </c>
      <c r="D35" s="64" t="s">
        <v>84</v>
      </c>
      <c r="E35" s="84" t="n">
        <v>19942</v>
      </c>
    </row>
    <row r="36" customFormat="false" ht="27" hidden="false" customHeight="true" outlineLevel="0" collapsed="false">
      <c r="A36" s="82" t="s">
        <v>176</v>
      </c>
      <c r="B36" s="83" t="s">
        <v>123</v>
      </c>
      <c r="C36" s="65" t="s">
        <v>177</v>
      </c>
      <c r="D36" s="64" t="s">
        <v>178</v>
      </c>
      <c r="E36" s="84" t="n">
        <v>20285</v>
      </c>
    </row>
    <row r="37" customFormat="false" ht="27" hidden="false" customHeight="true" outlineLevel="0" collapsed="false">
      <c r="A37" s="82" t="s">
        <v>179</v>
      </c>
      <c r="B37" s="83" t="s">
        <v>123</v>
      </c>
      <c r="C37" s="65" t="s">
        <v>180</v>
      </c>
      <c r="D37" s="64" t="s">
        <v>181</v>
      </c>
      <c r="E37" s="84" t="n">
        <v>20492</v>
      </c>
    </row>
    <row r="38" customFormat="false" ht="27" hidden="false" customHeight="true" outlineLevel="0" collapsed="false">
      <c r="A38" s="82" t="s">
        <v>182</v>
      </c>
      <c r="B38" s="83" t="s">
        <v>118</v>
      </c>
      <c r="C38" s="65" t="s">
        <v>183</v>
      </c>
      <c r="D38" s="64" t="s">
        <v>94</v>
      </c>
      <c r="E38" s="84" t="n">
        <v>20492</v>
      </c>
    </row>
    <row r="39" customFormat="false" ht="27" hidden="false" customHeight="true" outlineLevel="0" collapsed="false">
      <c r="A39" s="82" t="s">
        <v>184</v>
      </c>
      <c r="B39" s="83" t="s">
        <v>118</v>
      </c>
      <c r="C39" s="65" t="s">
        <v>185</v>
      </c>
      <c r="D39" s="64" t="s">
        <v>186</v>
      </c>
      <c r="E39" s="84" t="n">
        <v>20836</v>
      </c>
    </row>
    <row r="40" customFormat="false" ht="27" hidden="false" customHeight="true" outlineLevel="0" collapsed="false">
      <c r="A40" s="82" t="s">
        <v>187</v>
      </c>
      <c r="B40" s="83" t="s">
        <v>118</v>
      </c>
      <c r="C40" s="65" t="s">
        <v>188</v>
      </c>
      <c r="D40" s="64" t="s">
        <v>189</v>
      </c>
      <c r="E40" s="84" t="n">
        <v>21384</v>
      </c>
    </row>
    <row r="41" customFormat="false" ht="27" hidden="false" customHeight="true" outlineLevel="0" collapsed="false">
      <c r="A41" s="82" t="s">
        <v>190</v>
      </c>
      <c r="B41" s="83" t="s">
        <v>191</v>
      </c>
      <c r="C41" s="65" t="s">
        <v>192</v>
      </c>
      <c r="D41" s="64" t="s">
        <v>193</v>
      </c>
      <c r="E41" s="84" t="n">
        <v>21713</v>
      </c>
    </row>
    <row r="42" customFormat="false" ht="27" hidden="false" customHeight="true" outlineLevel="0" collapsed="false">
      <c r="A42" s="82" t="s">
        <v>194</v>
      </c>
      <c r="B42" s="83" t="s">
        <v>118</v>
      </c>
      <c r="C42" s="65" t="s">
        <v>195</v>
      </c>
      <c r="D42" s="64" t="s">
        <v>196</v>
      </c>
      <c r="E42" s="84" t="n">
        <v>21899</v>
      </c>
    </row>
    <row r="43" customFormat="false" ht="27" hidden="false" customHeight="true" outlineLevel="0" collapsed="false">
      <c r="A43" s="82" t="s">
        <v>197</v>
      </c>
      <c r="B43" s="83" t="s">
        <v>118</v>
      </c>
      <c r="C43" s="65" t="s">
        <v>198</v>
      </c>
      <c r="D43" s="64" t="s">
        <v>48</v>
      </c>
      <c r="E43" s="84" t="n">
        <v>22183</v>
      </c>
    </row>
    <row r="44" customFormat="false" ht="27" hidden="false" customHeight="true" outlineLevel="0" collapsed="false">
      <c r="A44" s="82" t="s">
        <v>199</v>
      </c>
      <c r="B44" s="83" t="s">
        <v>200</v>
      </c>
      <c r="C44" s="65" t="s">
        <v>201</v>
      </c>
      <c r="D44" s="65" t="s">
        <v>202</v>
      </c>
      <c r="E44" s="84" t="n">
        <v>22354</v>
      </c>
    </row>
    <row r="45" customFormat="false" ht="27" hidden="false" customHeight="true" outlineLevel="0" collapsed="false">
      <c r="A45" s="82" t="s">
        <v>203</v>
      </c>
      <c r="B45" s="83" t="s">
        <v>200</v>
      </c>
      <c r="C45" s="65" t="s">
        <v>204</v>
      </c>
      <c r="D45" s="64" t="s">
        <v>205</v>
      </c>
      <c r="E45" s="84" t="n">
        <v>22662</v>
      </c>
    </row>
    <row r="46" customFormat="false" ht="27" hidden="false" customHeight="true" outlineLevel="0" collapsed="false">
      <c r="A46" s="82" t="s">
        <v>206</v>
      </c>
      <c r="B46" s="83" t="s">
        <v>118</v>
      </c>
      <c r="C46" s="65" t="s">
        <v>207</v>
      </c>
      <c r="D46" s="64" t="s">
        <v>208</v>
      </c>
      <c r="E46" s="84" t="n">
        <v>22662</v>
      </c>
    </row>
    <row r="47" customFormat="false" ht="27" hidden="false" customHeight="true" outlineLevel="0" collapsed="false">
      <c r="A47" s="82" t="s">
        <v>209</v>
      </c>
      <c r="B47" s="83" t="s">
        <v>123</v>
      </c>
      <c r="C47" s="65" t="s">
        <v>210</v>
      </c>
      <c r="D47" s="64" t="s">
        <v>211</v>
      </c>
      <c r="E47" s="84" t="n">
        <v>22662</v>
      </c>
    </row>
    <row r="48" customFormat="false" ht="27" hidden="false" customHeight="true" outlineLevel="0" collapsed="false">
      <c r="A48" s="82" t="s">
        <v>212</v>
      </c>
      <c r="B48" s="83" t="s">
        <v>123</v>
      </c>
      <c r="C48" s="65" t="s">
        <v>213</v>
      </c>
      <c r="D48" s="64" t="s">
        <v>211</v>
      </c>
      <c r="E48" s="84" t="n">
        <v>22662</v>
      </c>
    </row>
    <row r="49" customFormat="false" ht="27" hidden="false" customHeight="true" outlineLevel="0" collapsed="false">
      <c r="A49" s="82" t="s">
        <v>214</v>
      </c>
      <c r="B49" s="83" t="s">
        <v>123</v>
      </c>
      <c r="C49" s="65" t="s">
        <v>215</v>
      </c>
      <c r="D49" s="64" t="s">
        <v>216</v>
      </c>
      <c r="E49" s="91" t="s">
        <v>217</v>
      </c>
    </row>
    <row r="50" customFormat="false" ht="27" hidden="false" customHeight="true" outlineLevel="0" collapsed="false">
      <c r="A50" s="82" t="s">
        <v>218</v>
      </c>
      <c r="B50" s="83" t="s">
        <v>118</v>
      </c>
      <c r="C50" s="65" t="s">
        <v>219</v>
      </c>
      <c r="D50" s="64" t="s">
        <v>157</v>
      </c>
      <c r="E50" s="84" t="n">
        <v>23498</v>
      </c>
    </row>
    <row r="51" customFormat="false" ht="27" hidden="false" customHeight="true" outlineLevel="0" collapsed="false">
      <c r="A51" s="58" t="s">
        <v>220</v>
      </c>
      <c r="B51" s="83" t="s">
        <v>118</v>
      </c>
      <c r="C51" s="65" t="s">
        <v>221</v>
      </c>
      <c r="D51" s="64" t="s">
        <v>222</v>
      </c>
      <c r="E51" s="62" t="n">
        <v>23806</v>
      </c>
    </row>
    <row r="52" customFormat="false" ht="27" hidden="false" customHeight="true" outlineLevel="0" collapsed="false">
      <c r="A52" s="58" t="s">
        <v>223</v>
      </c>
      <c r="B52" s="83" t="s">
        <v>118</v>
      </c>
      <c r="C52" s="65" t="s">
        <v>224</v>
      </c>
      <c r="D52" s="64" t="s">
        <v>225</v>
      </c>
      <c r="E52" s="62" t="n">
        <v>23806</v>
      </c>
    </row>
    <row r="53" customFormat="false" ht="40.5" hidden="false" customHeight="true" outlineLevel="0" collapsed="false">
      <c r="A53" s="58" t="s">
        <v>226</v>
      </c>
      <c r="B53" s="63" t="s">
        <v>227</v>
      </c>
      <c r="C53" s="65" t="s">
        <v>228</v>
      </c>
      <c r="D53" s="92" t="s">
        <v>170</v>
      </c>
      <c r="E53" s="62" t="n">
        <v>23806</v>
      </c>
    </row>
    <row r="54" customFormat="false" ht="27" hidden="false" customHeight="true" outlineLevel="0" collapsed="false">
      <c r="A54" s="58" t="s">
        <v>229</v>
      </c>
      <c r="B54" s="83" t="s">
        <v>230</v>
      </c>
      <c r="C54" s="65" t="s">
        <v>231</v>
      </c>
      <c r="D54" s="64" t="s">
        <v>232</v>
      </c>
      <c r="E54" s="62" t="n">
        <v>24489</v>
      </c>
    </row>
    <row r="55" customFormat="false" ht="27" hidden="false" customHeight="true" outlineLevel="0" collapsed="false">
      <c r="A55" s="58" t="s">
        <v>233</v>
      </c>
      <c r="B55" s="83" t="s">
        <v>191</v>
      </c>
      <c r="C55" s="65" t="s">
        <v>234</v>
      </c>
      <c r="D55" s="64" t="s">
        <v>235</v>
      </c>
      <c r="E55" s="62" t="n">
        <v>25178</v>
      </c>
    </row>
    <row r="56" customFormat="false" ht="27" hidden="false" customHeight="true" outlineLevel="0" collapsed="false">
      <c r="A56" s="58" t="s">
        <v>236</v>
      </c>
      <c r="B56" s="83" t="s">
        <v>118</v>
      </c>
      <c r="C56" s="65" t="s">
        <v>237</v>
      </c>
      <c r="D56" s="64" t="s">
        <v>101</v>
      </c>
      <c r="E56" s="62" t="n">
        <v>25987</v>
      </c>
    </row>
    <row r="57" customFormat="false" ht="27" hidden="false" customHeight="true" outlineLevel="0" collapsed="false">
      <c r="A57" s="58" t="s">
        <v>238</v>
      </c>
      <c r="B57" s="63" t="s">
        <v>239</v>
      </c>
      <c r="C57" s="65" t="s">
        <v>240</v>
      </c>
      <c r="D57" s="64" t="s">
        <v>52</v>
      </c>
      <c r="E57" s="62" t="n">
        <v>26375</v>
      </c>
    </row>
    <row r="58" customFormat="false" ht="27" hidden="false" customHeight="true" outlineLevel="0" collapsed="false">
      <c r="A58" s="58" t="s">
        <v>241</v>
      </c>
      <c r="B58" s="63" t="s">
        <v>242</v>
      </c>
      <c r="C58" s="65" t="s">
        <v>243</v>
      </c>
      <c r="D58" s="64" t="s">
        <v>244</v>
      </c>
      <c r="E58" s="62" t="n">
        <v>26771</v>
      </c>
    </row>
    <row r="59" s="95" customFormat="true" ht="27" hidden="false" customHeight="true" outlineLevel="0" collapsed="false">
      <c r="A59" s="93" t="s">
        <v>245</v>
      </c>
      <c r="B59" s="69" t="s">
        <v>246</v>
      </c>
      <c r="C59" s="70" t="s">
        <v>247</v>
      </c>
      <c r="D59" s="71" t="s">
        <v>248</v>
      </c>
      <c r="E59" s="94" t="n">
        <v>26897</v>
      </c>
    </row>
    <row r="60" s="95" customFormat="true" ht="27" hidden="false" customHeight="true" outlineLevel="0" collapsed="false">
      <c r="A60" s="96" t="s">
        <v>249</v>
      </c>
      <c r="B60" s="97" t="s">
        <v>250</v>
      </c>
      <c r="C60" s="88" t="s">
        <v>251</v>
      </c>
      <c r="D60" s="89" t="s">
        <v>202</v>
      </c>
      <c r="E60" s="74" t="n">
        <v>27271</v>
      </c>
    </row>
    <row r="61" customFormat="false" ht="81" hidden="false" customHeight="true" outlineLevel="0" collapsed="false">
      <c r="A61" s="58" t="s">
        <v>252</v>
      </c>
      <c r="B61" s="83" t="s">
        <v>253</v>
      </c>
      <c r="C61" s="65" t="s">
        <v>254</v>
      </c>
      <c r="D61" s="65" t="s">
        <v>170</v>
      </c>
      <c r="E61" s="62" t="n">
        <v>27271</v>
      </c>
    </row>
    <row r="62" customFormat="false" ht="27" hidden="false" customHeight="true" outlineLevel="0" collapsed="false">
      <c r="A62" s="58" t="s">
        <v>255</v>
      </c>
      <c r="B62" s="83" t="s">
        <v>118</v>
      </c>
      <c r="C62" s="65" t="s">
        <v>256</v>
      </c>
      <c r="D62" s="64" t="s">
        <v>257</v>
      </c>
      <c r="E62" s="98" t="n">
        <v>27978</v>
      </c>
    </row>
    <row r="63" customFormat="false" ht="27" hidden="false" customHeight="true" outlineLevel="0" collapsed="false">
      <c r="A63" s="60" t="s">
        <v>258</v>
      </c>
      <c r="B63" s="63" t="s">
        <v>259</v>
      </c>
      <c r="C63" s="65" t="s">
        <v>260</v>
      </c>
      <c r="D63" s="64" t="s">
        <v>261</v>
      </c>
      <c r="E63" s="99" t="s">
        <v>262</v>
      </c>
    </row>
    <row r="64" customFormat="false" ht="27" hidden="false" customHeight="true" outlineLevel="0" collapsed="false">
      <c r="A64" s="58" t="s">
        <v>263</v>
      </c>
      <c r="B64" s="83" t="s">
        <v>118</v>
      </c>
      <c r="C64" s="65" t="s">
        <v>264</v>
      </c>
      <c r="D64" s="64" t="s">
        <v>265</v>
      </c>
      <c r="E64" s="62" t="n">
        <v>30313</v>
      </c>
    </row>
    <row r="65" customFormat="false" ht="27" hidden="false" customHeight="true" outlineLevel="0" collapsed="false">
      <c r="A65" s="60" t="s">
        <v>266</v>
      </c>
      <c r="B65" s="83" t="s">
        <v>118</v>
      </c>
      <c r="C65" s="65" t="s">
        <v>267</v>
      </c>
      <c r="D65" s="64" t="s">
        <v>261</v>
      </c>
      <c r="E65" s="62" t="n">
        <v>31149</v>
      </c>
    </row>
    <row r="66" customFormat="false" ht="27" hidden="false" customHeight="true" outlineLevel="0" collapsed="false">
      <c r="A66" s="58" t="s">
        <v>268</v>
      </c>
      <c r="B66" s="83" t="s">
        <v>118</v>
      </c>
      <c r="C66" s="65" t="s">
        <v>269</v>
      </c>
      <c r="D66" s="64" t="s">
        <v>270</v>
      </c>
      <c r="E66" s="62" t="n">
        <v>31534</v>
      </c>
    </row>
    <row r="67" customFormat="false" ht="27" hidden="false" customHeight="true" outlineLevel="0" collapsed="false">
      <c r="A67" s="100" t="s">
        <v>271</v>
      </c>
      <c r="B67" s="83" t="s">
        <v>118</v>
      </c>
      <c r="C67" s="65" t="s">
        <v>272</v>
      </c>
      <c r="D67" s="65" t="s">
        <v>273</v>
      </c>
      <c r="E67" s="67" t="n">
        <v>31534</v>
      </c>
    </row>
    <row r="68" customFormat="false" ht="27" hidden="false" customHeight="true" outlineLevel="0" collapsed="false">
      <c r="A68" s="100" t="s">
        <v>274</v>
      </c>
      <c r="B68" s="83" t="s">
        <v>118</v>
      </c>
      <c r="C68" s="65" t="s">
        <v>275</v>
      </c>
      <c r="D68" s="64" t="s">
        <v>276</v>
      </c>
      <c r="E68" s="67" t="n">
        <v>31534</v>
      </c>
    </row>
    <row r="69" customFormat="false" ht="27" hidden="false" customHeight="true" outlineLevel="0" collapsed="false">
      <c r="A69" s="82" t="s">
        <v>277</v>
      </c>
      <c r="B69" s="63" t="s">
        <v>118</v>
      </c>
      <c r="C69" s="65" t="s">
        <v>278</v>
      </c>
      <c r="D69" s="64" t="s">
        <v>279</v>
      </c>
      <c r="E69" s="84" t="n">
        <v>32115</v>
      </c>
    </row>
    <row r="70" customFormat="false" ht="27" hidden="false" customHeight="true" outlineLevel="0" collapsed="false">
      <c r="A70" s="82" t="s">
        <v>280</v>
      </c>
      <c r="B70" s="63" t="s">
        <v>281</v>
      </c>
      <c r="C70" s="65" t="s">
        <v>282</v>
      </c>
      <c r="D70" s="64" t="s">
        <v>84</v>
      </c>
      <c r="E70" s="84" t="n">
        <v>33508</v>
      </c>
    </row>
    <row r="71" customFormat="false" ht="27" hidden="false" customHeight="true" outlineLevel="0" collapsed="false">
      <c r="A71" s="82" t="s">
        <v>283</v>
      </c>
      <c r="B71" s="63" t="s">
        <v>118</v>
      </c>
      <c r="C71" s="65" t="s">
        <v>284</v>
      </c>
      <c r="D71" s="64" t="s">
        <v>285</v>
      </c>
      <c r="E71" s="84" t="n">
        <v>35650</v>
      </c>
    </row>
    <row r="72" customFormat="false" ht="27" hidden="false" customHeight="true" outlineLevel="0" collapsed="false">
      <c r="A72" s="82" t="s">
        <v>286</v>
      </c>
      <c r="B72" s="63" t="s">
        <v>118</v>
      </c>
      <c r="C72" s="65" t="s">
        <v>287</v>
      </c>
      <c r="D72" s="64" t="s">
        <v>288</v>
      </c>
      <c r="E72" s="84" t="n">
        <v>35923</v>
      </c>
    </row>
    <row r="73" customFormat="false" ht="27" hidden="false" customHeight="true" outlineLevel="0" collapsed="false">
      <c r="A73" s="82" t="s">
        <v>289</v>
      </c>
      <c r="B73" s="63" t="s">
        <v>118</v>
      </c>
      <c r="C73" s="65" t="s">
        <v>290</v>
      </c>
      <c r="D73" s="64" t="s">
        <v>291</v>
      </c>
      <c r="E73" s="84" t="n">
        <v>35923</v>
      </c>
    </row>
    <row r="74" customFormat="false" ht="27" hidden="false" customHeight="true" outlineLevel="0" collapsed="false">
      <c r="A74" s="100" t="s">
        <v>292</v>
      </c>
      <c r="B74" s="101" t="s">
        <v>293</v>
      </c>
      <c r="C74" s="102" t="s">
        <v>294</v>
      </c>
      <c r="D74" s="64" t="s">
        <v>295</v>
      </c>
      <c r="E74" s="84" t="n">
        <v>36518</v>
      </c>
    </row>
    <row r="75" customFormat="false" ht="27" hidden="false" customHeight="true" outlineLevel="0" collapsed="false">
      <c r="A75" s="100" t="s">
        <v>296</v>
      </c>
      <c r="B75" s="101" t="s">
        <v>297</v>
      </c>
      <c r="C75" s="102" t="s">
        <v>298</v>
      </c>
      <c r="D75" s="64" t="s">
        <v>295</v>
      </c>
      <c r="E75" s="84" t="n">
        <v>36518</v>
      </c>
    </row>
    <row r="76" customFormat="false" ht="27" hidden="false" customHeight="true" outlineLevel="0" collapsed="false">
      <c r="A76" s="100" t="s">
        <v>299</v>
      </c>
      <c r="B76" s="101" t="s">
        <v>300</v>
      </c>
      <c r="C76" s="102" t="s">
        <v>301</v>
      </c>
      <c r="D76" s="64" t="s">
        <v>295</v>
      </c>
      <c r="E76" s="84" t="n">
        <v>36518</v>
      </c>
    </row>
    <row r="77" customFormat="false" ht="27" hidden="false" customHeight="true" outlineLevel="0" collapsed="false">
      <c r="A77" s="66" t="s">
        <v>302</v>
      </c>
      <c r="B77" s="101" t="s">
        <v>303</v>
      </c>
      <c r="C77" s="102" t="s">
        <v>304</v>
      </c>
      <c r="D77" s="65" t="s">
        <v>305</v>
      </c>
      <c r="E77" s="84" t="n">
        <v>36735</v>
      </c>
    </row>
    <row r="78" customFormat="false" ht="27" hidden="false" customHeight="true" outlineLevel="0" collapsed="false">
      <c r="A78" s="100" t="s">
        <v>306</v>
      </c>
      <c r="B78" s="101" t="s">
        <v>307</v>
      </c>
      <c r="C78" s="102" t="s">
        <v>308</v>
      </c>
      <c r="D78" s="64" t="s">
        <v>309</v>
      </c>
      <c r="E78" s="84" t="n">
        <v>37474</v>
      </c>
    </row>
    <row r="79" customFormat="false" ht="27" hidden="false" customHeight="true" outlineLevel="0" collapsed="false">
      <c r="A79" s="100" t="s">
        <v>310</v>
      </c>
      <c r="B79" s="101" t="s">
        <v>311</v>
      </c>
      <c r="C79" s="102" t="s">
        <v>312</v>
      </c>
      <c r="D79" s="64" t="s">
        <v>313</v>
      </c>
      <c r="E79" s="84" t="n">
        <v>37834</v>
      </c>
    </row>
    <row r="80" customFormat="false" ht="27" hidden="false" customHeight="true" outlineLevel="0" collapsed="false">
      <c r="A80" s="68" t="s">
        <v>314</v>
      </c>
      <c r="B80" s="103" t="s">
        <v>315</v>
      </c>
      <c r="C80" s="70" t="s">
        <v>316</v>
      </c>
      <c r="D80" s="70" t="s">
        <v>317</v>
      </c>
      <c r="E80" s="72" t="n">
        <v>41429</v>
      </c>
    </row>
    <row r="81" customFormat="false" ht="4.5" hidden="false" customHeight="true" outlineLevel="0" collapsed="false">
      <c r="A81" s="53"/>
      <c r="B81" s="104"/>
      <c r="C81" s="54"/>
      <c r="D81" s="54"/>
      <c r="E81" s="74"/>
    </row>
    <row r="82" customFormat="false" ht="18" hidden="false" customHeight="true" outlineLevel="0" collapsed="false">
      <c r="A82" s="55" t="s">
        <v>120</v>
      </c>
      <c r="B82" s="55"/>
      <c r="C82" s="55"/>
      <c r="D82" s="55"/>
      <c r="E82" s="55"/>
    </row>
  </sheetData>
  <mergeCells count="8">
    <mergeCell ref="A5:A6"/>
    <mergeCell ref="B5:B6"/>
    <mergeCell ref="C5:C6"/>
    <mergeCell ref="D5:D6"/>
    <mergeCell ref="E5:E6"/>
    <mergeCell ref="A8:E8"/>
    <mergeCell ref="A23:E23"/>
    <mergeCell ref="A82:E8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67" useFirstPageNumber="true" horizontalDpi="300" verticalDpi="300" copies="1"/>
  <headerFooter differentFirst="false" differentOddEven="false">
    <oddHeader/>
    <oddFooter/>
  </headerFooter>
  <rowBreaks count="2" manualBreakCount="2">
    <brk id="32" man="true" max="16383" min="0"/>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15"/>
  <sheetViews>
    <sheetView showFormulas="false" showGridLines="true" showRowColHeaders="true" showZeros="true" rightToLeft="false" tabSelected="false" showOutlineSymbols="true" defaultGridColor="true" view="pageBreakPreview" topLeftCell="AG1" colorId="64" zoomScale="100" zoomScaleNormal="100" zoomScalePageLayoutView="100" workbookViewId="0">
      <pane xSplit="0" ySplit="4" topLeftCell="A47" activePane="bottomLeft" state="frozen"/>
      <selection pane="topLeft" activeCell="AG1" activeCellId="0" sqref="AG1"/>
      <selection pane="bottomLeft" activeCell="P65" activeCellId="0" sqref="P65"/>
    </sheetView>
  </sheetViews>
  <sheetFormatPr defaultColWidth="13.4921875" defaultRowHeight="12.75" zeroHeight="false" outlineLevelRow="0" outlineLevelCol="0"/>
  <cols>
    <col collapsed="false" customWidth="true" hidden="false" outlineLevel="0" max="1" min="1" style="105" width="1.25"/>
    <col collapsed="false" customWidth="true" hidden="false" outlineLevel="0" max="2" min="2" style="105" width="11.24"/>
    <col collapsed="false" customWidth="true" hidden="false" outlineLevel="0" max="3" min="3" style="105" width="1.25"/>
    <col collapsed="false" customWidth="true" hidden="false" outlineLevel="0" max="4" min="4" style="106" width="9.75"/>
    <col collapsed="false" customWidth="true" hidden="false" outlineLevel="0" max="5" min="5" style="106" width="4.75"/>
    <col collapsed="false" customWidth="true" hidden="false" outlineLevel="0" max="6" min="6" style="58" width="9.75"/>
    <col collapsed="false" customWidth="true" hidden="false" outlineLevel="0" max="7" min="7" style="58" width="4.75"/>
    <col collapsed="false" customWidth="true" hidden="false" outlineLevel="0" max="8" min="8" style="58" width="9.75"/>
    <col collapsed="false" customWidth="true" hidden="false" outlineLevel="0" max="9" min="9" style="58" width="4.75"/>
    <col collapsed="false" customWidth="true" hidden="false" outlineLevel="0" max="10" min="10" style="56" width="9.75"/>
    <col collapsed="false" customWidth="true" hidden="false" outlineLevel="0" max="11" min="11" style="58" width="4.75"/>
    <col collapsed="false" customWidth="true" hidden="false" outlineLevel="0" max="12" min="12" style="58" width="9.75"/>
    <col collapsed="false" customWidth="true" hidden="false" outlineLevel="0" max="13" min="13" style="107" width="4.75"/>
    <col collapsed="false" customWidth="true" hidden="false" outlineLevel="0" max="14" min="14" style="107" width="9.75"/>
    <col collapsed="false" customWidth="true" hidden="false" outlineLevel="0" max="15" min="15" style="58" width="4.75"/>
    <col collapsed="false" customWidth="true" hidden="false" outlineLevel="0" max="16" min="16" style="108" width="9.75"/>
    <col collapsed="false" customWidth="true" hidden="false" outlineLevel="0" max="17" min="17" style="58" width="4.75"/>
    <col collapsed="false" customWidth="true" hidden="false" outlineLevel="0" max="18" min="18" style="58" width="9.75"/>
    <col collapsed="false" customWidth="true" hidden="false" outlineLevel="0" max="19" min="19" style="58" width="4.75"/>
    <col collapsed="false" customWidth="true" hidden="false" outlineLevel="0" max="20" min="20" style="58" width="9.75"/>
    <col collapsed="false" customWidth="true" hidden="false" outlineLevel="0" max="21" min="21" style="58" width="4.75"/>
    <col collapsed="false" customWidth="true" hidden="false" outlineLevel="0" max="22" min="22" style="58" width="9.75"/>
    <col collapsed="false" customWidth="true" hidden="false" outlineLevel="0" max="23" min="23" style="58" width="4.75"/>
    <col collapsed="false" customWidth="true" hidden="false" outlineLevel="0" max="24" min="24" style="58" width="9.75"/>
    <col collapsed="false" customWidth="true" hidden="false" outlineLevel="0" max="25" min="25" style="107" width="4.75"/>
    <col collapsed="false" customWidth="true" hidden="false" outlineLevel="0" max="26" min="26" style="58" width="2.49"/>
    <col collapsed="false" customWidth="true" hidden="false" outlineLevel="0" max="27" min="27" style="105" width="1.25"/>
    <col collapsed="false" customWidth="true" hidden="false" outlineLevel="0" max="28" min="28" style="105" width="11.24"/>
    <col collapsed="false" customWidth="true" hidden="false" outlineLevel="0" max="29" min="29" style="105" width="1.25"/>
    <col collapsed="false" customWidth="true" hidden="false" outlineLevel="0" max="30" min="30" style="58" width="9.62"/>
    <col collapsed="false" customWidth="true" hidden="false" outlineLevel="0" max="31" min="31" style="58" width="4.75"/>
    <col collapsed="false" customWidth="true" hidden="false" outlineLevel="0" max="32" min="32" style="106" width="9.62"/>
    <col collapsed="false" customWidth="true" hidden="false" outlineLevel="0" max="33" min="33" style="106" width="4.75"/>
    <col collapsed="false" customWidth="true" hidden="false" outlineLevel="0" max="34" min="34" style="58" width="9.62"/>
    <col collapsed="false" customWidth="true" hidden="false" outlineLevel="0" max="35" min="35" style="58" width="4.75"/>
    <col collapsed="false" customWidth="true" hidden="false" outlineLevel="0" max="36" min="36" style="106" width="9.62"/>
    <col collapsed="false" customWidth="true" hidden="false" outlineLevel="0" max="37" min="37" style="106" width="4.75"/>
    <col collapsed="false" customWidth="true" hidden="false" outlineLevel="0" max="38" min="38" style="105" width="9.62"/>
    <col collapsed="false" customWidth="true" hidden="false" outlineLevel="0" max="39" min="39" style="106" width="4.75"/>
    <col collapsed="false" customWidth="true" hidden="false" outlineLevel="0" max="40" min="40" style="58" width="9.62"/>
    <col collapsed="false" customWidth="true" hidden="false" outlineLevel="0" max="41" min="41" style="58" width="4.75"/>
    <col collapsed="false" customWidth="true" hidden="false" outlineLevel="0" max="42" min="42" style="58" width="9.62"/>
    <col collapsed="false" customWidth="true" hidden="false" outlineLevel="0" max="43" min="43" style="58" width="4.75"/>
    <col collapsed="false" customWidth="true" hidden="false" outlineLevel="0" max="44" min="44" style="58" width="9.62"/>
    <col collapsed="false" customWidth="true" hidden="false" outlineLevel="0" max="45" min="45" style="58" width="4.75"/>
    <col collapsed="false" customWidth="true" hidden="false" outlineLevel="0" max="46" min="46" style="109" width="9.62"/>
    <col collapsed="false" customWidth="true" hidden="false" outlineLevel="0" max="47" min="47" style="106" width="4.75"/>
    <col collapsed="false" customWidth="true" hidden="false" outlineLevel="0" max="48" min="48" style="109" width="9.62"/>
    <col collapsed="false" customWidth="true" hidden="false" outlineLevel="0" max="49" min="49" style="105" width="4.75"/>
    <col collapsed="false" customWidth="true" hidden="false" outlineLevel="0" max="50" min="50" style="58" width="9.62"/>
    <col collapsed="false" customWidth="true" hidden="false" outlineLevel="0" max="51" min="51" style="58" width="4.75"/>
    <col collapsed="false" customWidth="true" hidden="false" outlineLevel="0" max="52" min="52" style="58" width="2.49"/>
    <col collapsed="false" customWidth="true" hidden="false" outlineLevel="0" max="53" min="53" style="110" width="1.25"/>
    <col collapsed="false" customWidth="true" hidden="false" outlineLevel="0" max="54" min="54" style="110" width="11.24"/>
    <col collapsed="false" customWidth="true" hidden="false" outlineLevel="0" max="55" min="55" style="110" width="1.25"/>
    <col collapsed="false" customWidth="true" hidden="false" outlineLevel="0" max="56" min="56" style="109" width="9.62"/>
    <col collapsed="false" customWidth="true" hidden="false" outlineLevel="0" max="57" min="57" style="106" width="4.75"/>
    <col collapsed="false" customWidth="true" hidden="false" outlineLevel="0" max="58" min="58" style="109" width="9.62"/>
    <col collapsed="false" customWidth="true" hidden="false" outlineLevel="0" max="59" min="59" style="106" width="4.75"/>
    <col collapsed="false" customWidth="true" hidden="false" outlineLevel="0" max="60" min="60" style="109" width="9.62"/>
    <col collapsed="false" customWidth="true" hidden="false" outlineLevel="0" max="61" min="61" style="106" width="4.75"/>
    <col collapsed="false" customWidth="true" hidden="false" outlineLevel="0" max="62" min="62" style="111" width="9.62"/>
    <col collapsed="false" customWidth="true" hidden="false" outlineLevel="0" max="63" min="63" style="110" width="4.75"/>
    <col collapsed="false" customWidth="true" hidden="false" outlineLevel="0" max="64" min="64" style="112" width="9.62"/>
    <col collapsed="false" customWidth="true" hidden="false" outlineLevel="0" max="65" min="65" style="44" width="4.75"/>
    <col collapsed="false" customWidth="true" hidden="false" outlineLevel="0" max="66" min="66" style="111" width="9.62"/>
    <col collapsed="false" customWidth="true" hidden="false" outlineLevel="0" max="67" min="67" style="111" width="4.75"/>
    <col collapsed="false" customWidth="true" hidden="false" outlineLevel="0" max="68" min="68" style="44" width="9.62"/>
    <col collapsed="false" customWidth="true" hidden="false" outlineLevel="0" max="69" min="69" style="44" width="4.75"/>
    <col collapsed="false" customWidth="true" hidden="false" outlineLevel="0" max="70" min="70" style="111" width="9.62"/>
    <col collapsed="false" customWidth="true" hidden="false" outlineLevel="0" max="71" min="71" style="111" width="4.75"/>
    <col collapsed="false" customWidth="true" hidden="false" outlineLevel="0" max="72" min="72" style="44" width="9.62"/>
    <col collapsed="false" customWidth="true" hidden="false" outlineLevel="0" max="73" min="73" style="44" width="4.75"/>
    <col collapsed="false" customWidth="true" hidden="false" outlineLevel="0" max="74" min="74" style="44" width="9.62"/>
    <col collapsed="false" customWidth="true" hidden="false" outlineLevel="0" max="75" min="75" style="44" width="4.75"/>
    <col collapsed="false" customWidth="true" hidden="false" outlineLevel="0" max="76" min="76" style="44" width="9.49"/>
    <col collapsed="false" customWidth="true" hidden="false" outlineLevel="0" max="77" min="77" style="44" width="4.75"/>
    <col collapsed="false" customWidth="false" hidden="false" outlineLevel="0" max="257" min="78" style="58" width="13.49"/>
  </cols>
  <sheetData>
    <row r="1" s="76" customFormat="true" ht="27" hidden="false" customHeight="true" outlineLevel="0" collapsed="false">
      <c r="A1" s="113" t="s">
        <v>318</v>
      </c>
      <c r="B1" s="114"/>
      <c r="C1" s="114"/>
      <c r="J1" s="5"/>
      <c r="M1" s="114"/>
      <c r="N1" s="114"/>
      <c r="P1" s="115"/>
      <c r="Y1" s="114"/>
      <c r="AA1" s="105"/>
      <c r="AB1" s="105"/>
      <c r="AC1" s="116"/>
      <c r="AD1" s="117"/>
      <c r="AE1" s="117"/>
      <c r="AF1" s="116"/>
      <c r="AG1" s="116"/>
      <c r="AH1" s="117"/>
      <c r="AI1" s="117"/>
      <c r="AJ1" s="116"/>
      <c r="AK1" s="116"/>
      <c r="AL1" s="116"/>
      <c r="AM1" s="106"/>
      <c r="AN1" s="117"/>
      <c r="AO1" s="117"/>
      <c r="AP1" s="117"/>
      <c r="AQ1" s="117"/>
      <c r="AR1" s="117"/>
      <c r="AS1" s="117"/>
      <c r="AT1" s="118"/>
      <c r="AU1" s="106"/>
      <c r="AV1" s="109"/>
      <c r="AW1" s="105"/>
      <c r="AX1" s="58"/>
      <c r="AY1" s="58"/>
      <c r="AZ1" s="58"/>
      <c r="BA1" s="110"/>
      <c r="BB1" s="110"/>
      <c r="BC1" s="119"/>
      <c r="BD1" s="118"/>
      <c r="BE1" s="116"/>
      <c r="BF1" s="118"/>
      <c r="BG1" s="116"/>
      <c r="BH1" s="118"/>
      <c r="BI1" s="116"/>
      <c r="BJ1" s="119"/>
      <c r="BK1" s="110"/>
      <c r="BL1" s="112"/>
      <c r="BM1" s="44"/>
      <c r="BN1" s="111"/>
      <c r="BO1" s="111"/>
      <c r="BP1" s="44"/>
      <c r="BQ1" s="44"/>
      <c r="BR1" s="111"/>
      <c r="BS1" s="111"/>
      <c r="BT1" s="44"/>
      <c r="BU1" s="44"/>
      <c r="BV1" s="44"/>
      <c r="BW1" s="44"/>
      <c r="BX1" s="44"/>
      <c r="BY1" s="44"/>
    </row>
    <row r="2" s="106" customFormat="true" ht="13.5" hidden="false" customHeight="true" outlineLevel="0" collapsed="false">
      <c r="A2" s="120"/>
      <c r="B2" s="17" t="s">
        <v>319</v>
      </c>
      <c r="C2" s="121"/>
      <c r="D2" s="122" t="s">
        <v>320</v>
      </c>
      <c r="E2" s="122"/>
      <c r="F2" s="8" t="s">
        <v>321</v>
      </c>
      <c r="G2" s="8"/>
      <c r="H2" s="8"/>
      <c r="I2" s="8"/>
      <c r="J2" s="9" t="s">
        <v>322</v>
      </c>
      <c r="K2" s="9"/>
      <c r="L2" s="9"/>
      <c r="M2" s="9"/>
      <c r="N2" s="7" t="s">
        <v>322</v>
      </c>
      <c r="O2" s="7"/>
      <c r="P2" s="122" t="s">
        <v>323</v>
      </c>
      <c r="Q2" s="122"/>
      <c r="R2" s="8" t="s">
        <v>324</v>
      </c>
      <c r="S2" s="8"/>
      <c r="T2" s="8"/>
      <c r="U2" s="8"/>
      <c r="V2" s="8"/>
      <c r="W2" s="8"/>
      <c r="X2" s="123" t="s">
        <v>325</v>
      </c>
      <c r="Y2" s="123"/>
      <c r="AA2" s="105"/>
      <c r="AB2" s="17" t="s">
        <v>319</v>
      </c>
      <c r="AC2" s="124"/>
      <c r="AD2" s="125" t="s">
        <v>326</v>
      </c>
      <c r="AE2" s="125"/>
      <c r="AF2" s="126" t="s">
        <v>327</v>
      </c>
      <c r="AG2" s="126"/>
      <c r="AH2" s="126" t="s">
        <v>328</v>
      </c>
      <c r="AI2" s="126"/>
      <c r="AJ2" s="127" t="s">
        <v>329</v>
      </c>
      <c r="AK2" s="127"/>
      <c r="AL2" s="128" t="s">
        <v>330</v>
      </c>
      <c r="AM2" s="128"/>
      <c r="AN2" s="129" t="s">
        <v>331</v>
      </c>
      <c r="AO2" s="129"/>
      <c r="AP2" s="126" t="s">
        <v>332</v>
      </c>
      <c r="AQ2" s="126"/>
      <c r="AR2" s="127" t="s">
        <v>333</v>
      </c>
      <c r="AS2" s="127"/>
      <c r="AT2" s="130" t="s">
        <v>334</v>
      </c>
      <c r="AU2" s="130"/>
      <c r="AV2" s="130"/>
      <c r="AW2" s="130"/>
      <c r="AX2" s="130"/>
      <c r="AY2" s="130"/>
      <c r="AZ2" s="131"/>
      <c r="BA2" s="110"/>
      <c r="BB2" s="17" t="s">
        <v>319</v>
      </c>
      <c r="BC2" s="132"/>
      <c r="BD2" s="133" t="s">
        <v>334</v>
      </c>
      <c r="BE2" s="133"/>
      <c r="BF2" s="133"/>
      <c r="BG2" s="133"/>
      <c r="BH2" s="133"/>
      <c r="BI2" s="133"/>
      <c r="BJ2" s="134" t="s">
        <v>335</v>
      </c>
      <c r="BK2" s="134"/>
      <c r="BL2" s="134"/>
      <c r="BM2" s="134"/>
      <c r="BN2" s="135" t="s">
        <v>335</v>
      </c>
      <c r="BO2" s="135"/>
      <c r="BP2" s="9" t="s">
        <v>336</v>
      </c>
      <c r="BQ2" s="9"/>
      <c r="BR2" s="9"/>
      <c r="BS2" s="9"/>
      <c r="BT2" s="9"/>
      <c r="BU2" s="9"/>
      <c r="BV2" s="47" t="s">
        <v>337</v>
      </c>
      <c r="BW2" s="47"/>
      <c r="BX2" s="47"/>
      <c r="BY2" s="47"/>
    </row>
    <row r="3" s="106" customFormat="true" ht="13.5" hidden="false" customHeight="true" outlineLevel="0" collapsed="false">
      <c r="A3" s="120"/>
      <c r="B3" s="17"/>
      <c r="C3" s="124"/>
      <c r="D3" s="122"/>
      <c r="E3" s="122"/>
      <c r="F3" s="32" t="s">
        <v>338</v>
      </c>
      <c r="G3" s="32"/>
      <c r="H3" s="32" t="s">
        <v>339</v>
      </c>
      <c r="I3" s="32"/>
      <c r="J3" s="126" t="s">
        <v>340</v>
      </c>
      <c r="K3" s="126"/>
      <c r="L3" s="136" t="s">
        <v>341</v>
      </c>
      <c r="M3" s="136"/>
      <c r="N3" s="31" t="s">
        <v>342</v>
      </c>
      <c r="O3" s="31"/>
      <c r="P3" s="122"/>
      <c r="Q3" s="122"/>
      <c r="R3" s="32" t="s">
        <v>340</v>
      </c>
      <c r="S3" s="32"/>
      <c r="T3" s="32" t="s">
        <v>341</v>
      </c>
      <c r="U3" s="32"/>
      <c r="V3" s="32" t="s">
        <v>342</v>
      </c>
      <c r="W3" s="32"/>
      <c r="X3" s="123"/>
      <c r="Y3" s="123"/>
      <c r="AA3" s="105"/>
      <c r="AB3" s="17"/>
      <c r="AC3" s="124"/>
      <c r="AD3" s="125"/>
      <c r="AE3" s="125"/>
      <c r="AF3" s="126"/>
      <c r="AG3" s="126"/>
      <c r="AH3" s="126"/>
      <c r="AI3" s="126"/>
      <c r="AJ3" s="127"/>
      <c r="AK3" s="127"/>
      <c r="AL3" s="128"/>
      <c r="AM3" s="128"/>
      <c r="AN3" s="129"/>
      <c r="AO3" s="129"/>
      <c r="AP3" s="126"/>
      <c r="AQ3" s="126"/>
      <c r="AR3" s="127"/>
      <c r="AS3" s="127"/>
      <c r="AT3" s="32" t="s">
        <v>343</v>
      </c>
      <c r="AU3" s="32"/>
      <c r="AV3" s="136" t="s">
        <v>344</v>
      </c>
      <c r="AW3" s="136"/>
      <c r="AX3" s="32" t="s">
        <v>345</v>
      </c>
      <c r="AY3" s="32"/>
      <c r="AZ3" s="131"/>
      <c r="BA3" s="110"/>
      <c r="BB3" s="17"/>
      <c r="BC3" s="132"/>
      <c r="BD3" s="32" t="s">
        <v>346</v>
      </c>
      <c r="BE3" s="32"/>
      <c r="BF3" s="32" t="s">
        <v>347</v>
      </c>
      <c r="BG3" s="32"/>
      <c r="BH3" s="137" t="s">
        <v>348</v>
      </c>
      <c r="BI3" s="137"/>
      <c r="BJ3" s="138" t="s">
        <v>349</v>
      </c>
      <c r="BK3" s="138"/>
      <c r="BL3" s="138" t="s">
        <v>341</v>
      </c>
      <c r="BM3" s="138"/>
      <c r="BN3" s="139" t="s">
        <v>342</v>
      </c>
      <c r="BO3" s="139"/>
      <c r="BP3" s="140" t="s">
        <v>349</v>
      </c>
      <c r="BQ3" s="140"/>
      <c r="BR3" s="140" t="s">
        <v>341</v>
      </c>
      <c r="BS3" s="140"/>
      <c r="BT3" s="138" t="s">
        <v>342</v>
      </c>
      <c r="BU3" s="138"/>
      <c r="BV3" s="47"/>
      <c r="BW3" s="47"/>
      <c r="BX3" s="47"/>
      <c r="BY3" s="47"/>
    </row>
    <row r="4" s="106" customFormat="true" ht="13.5" hidden="false" customHeight="true" outlineLevel="0" collapsed="false">
      <c r="A4" s="120"/>
      <c r="B4" s="17"/>
      <c r="C4" s="141"/>
      <c r="D4" s="142"/>
      <c r="E4" s="143" t="s">
        <v>350</v>
      </c>
      <c r="F4" s="142"/>
      <c r="G4" s="143" t="s">
        <v>350</v>
      </c>
      <c r="H4" s="142"/>
      <c r="I4" s="143" t="s">
        <v>350</v>
      </c>
      <c r="J4" s="144"/>
      <c r="K4" s="143" t="s">
        <v>350</v>
      </c>
      <c r="L4" s="142"/>
      <c r="M4" s="145" t="s">
        <v>350</v>
      </c>
      <c r="N4" s="141"/>
      <c r="O4" s="143" t="s">
        <v>350</v>
      </c>
      <c r="P4" s="146"/>
      <c r="Q4" s="143" t="s">
        <v>350</v>
      </c>
      <c r="R4" s="142"/>
      <c r="S4" s="143" t="s">
        <v>350</v>
      </c>
      <c r="T4" s="142"/>
      <c r="U4" s="143" t="s">
        <v>350</v>
      </c>
      <c r="V4" s="142"/>
      <c r="W4" s="143" t="s">
        <v>350</v>
      </c>
      <c r="X4" s="142"/>
      <c r="Y4" s="145" t="s">
        <v>350</v>
      </c>
      <c r="AA4" s="147"/>
      <c r="AB4" s="17"/>
      <c r="AC4" s="141"/>
      <c r="AD4" s="142"/>
      <c r="AE4" s="143" t="s">
        <v>350</v>
      </c>
      <c r="AF4" s="142"/>
      <c r="AG4" s="143" t="s">
        <v>350</v>
      </c>
      <c r="AH4" s="142"/>
      <c r="AI4" s="143" t="s">
        <v>350</v>
      </c>
      <c r="AJ4" s="142"/>
      <c r="AK4" s="143" t="s">
        <v>350</v>
      </c>
      <c r="AL4" s="142"/>
      <c r="AM4" s="145" t="s">
        <v>350</v>
      </c>
      <c r="AN4" s="141"/>
      <c r="AO4" s="143" t="s">
        <v>350</v>
      </c>
      <c r="AP4" s="142"/>
      <c r="AQ4" s="143" t="s">
        <v>350</v>
      </c>
      <c r="AR4" s="142"/>
      <c r="AS4" s="143" t="s">
        <v>350</v>
      </c>
      <c r="AT4" s="146"/>
      <c r="AU4" s="143" t="s">
        <v>350</v>
      </c>
      <c r="AV4" s="146"/>
      <c r="AW4" s="145" t="s">
        <v>350</v>
      </c>
      <c r="AX4" s="146"/>
      <c r="AY4" s="143" t="s">
        <v>350</v>
      </c>
      <c r="AZ4" s="105"/>
      <c r="BA4" s="148"/>
      <c r="BB4" s="17"/>
      <c r="BC4" s="149"/>
      <c r="BD4" s="146"/>
      <c r="BE4" s="143" t="s">
        <v>350</v>
      </c>
      <c r="BF4" s="146"/>
      <c r="BG4" s="143" t="s">
        <v>350</v>
      </c>
      <c r="BH4" s="146"/>
      <c r="BI4" s="143" t="s">
        <v>350</v>
      </c>
      <c r="BJ4" s="150"/>
      <c r="BK4" s="151" t="s">
        <v>350</v>
      </c>
      <c r="BL4" s="150"/>
      <c r="BM4" s="151" t="s">
        <v>350</v>
      </c>
      <c r="BN4" s="149"/>
      <c r="BO4" s="152" t="s">
        <v>350</v>
      </c>
      <c r="BP4" s="150"/>
      <c r="BQ4" s="152" t="s">
        <v>350</v>
      </c>
      <c r="BR4" s="150"/>
      <c r="BS4" s="152" t="s">
        <v>350</v>
      </c>
      <c r="BT4" s="150"/>
      <c r="BU4" s="151" t="s">
        <v>350</v>
      </c>
      <c r="BV4" s="47"/>
      <c r="BW4" s="47"/>
      <c r="BX4" s="47"/>
      <c r="BY4" s="47"/>
    </row>
    <row r="5" s="56" customFormat="true" ht="13.5" hidden="false" customHeight="true" outlineLevel="0" collapsed="false">
      <c r="A5" s="153"/>
      <c r="B5" s="18" t="s">
        <v>351</v>
      </c>
      <c r="C5" s="154"/>
      <c r="D5" s="155" t="s">
        <v>352</v>
      </c>
      <c r="E5" s="156"/>
      <c r="F5" s="157" t="s">
        <v>353</v>
      </c>
      <c r="G5" s="158"/>
      <c r="H5" s="157" t="s">
        <v>354</v>
      </c>
      <c r="I5" s="158"/>
      <c r="J5" s="155" t="s">
        <v>355</v>
      </c>
      <c r="K5" s="158"/>
      <c r="L5" s="157" t="s">
        <v>356</v>
      </c>
      <c r="M5" s="159"/>
      <c r="N5" s="160" t="s">
        <v>355</v>
      </c>
      <c r="O5" s="158"/>
      <c r="P5" s="157" t="s">
        <v>357</v>
      </c>
      <c r="Q5" s="158"/>
      <c r="R5" s="157" t="s">
        <v>358</v>
      </c>
      <c r="S5" s="158"/>
      <c r="T5" s="157" t="s">
        <v>358</v>
      </c>
      <c r="U5" s="158"/>
      <c r="V5" s="157" t="s">
        <v>358</v>
      </c>
      <c r="W5" s="158"/>
      <c r="X5" s="157" t="s">
        <v>359</v>
      </c>
      <c r="Y5" s="159"/>
      <c r="AA5" s="153"/>
      <c r="AB5" s="18" t="s">
        <v>351</v>
      </c>
      <c r="AC5" s="154"/>
      <c r="AD5" s="157" t="s">
        <v>357</v>
      </c>
      <c r="AE5" s="158"/>
      <c r="AF5" s="157" t="s">
        <v>360</v>
      </c>
      <c r="AG5" s="156"/>
      <c r="AH5" s="157" t="s">
        <v>360</v>
      </c>
      <c r="AI5" s="156"/>
      <c r="AJ5" s="157" t="s">
        <v>357</v>
      </c>
      <c r="AK5" s="156"/>
      <c r="AL5" s="157" t="s">
        <v>361</v>
      </c>
      <c r="AM5" s="161"/>
      <c r="AN5" s="162" t="s">
        <v>358</v>
      </c>
      <c r="AO5" s="158"/>
      <c r="AP5" s="157" t="s">
        <v>358</v>
      </c>
      <c r="AQ5" s="158"/>
      <c r="AR5" s="157" t="s">
        <v>362</v>
      </c>
      <c r="AS5" s="158"/>
      <c r="AT5" s="163" t="s">
        <v>363</v>
      </c>
      <c r="AU5" s="155"/>
      <c r="AV5" s="163" t="s">
        <v>363</v>
      </c>
      <c r="AW5" s="164"/>
      <c r="AX5" s="163" t="s">
        <v>363</v>
      </c>
      <c r="AY5" s="155"/>
      <c r="AZ5" s="165"/>
      <c r="BA5" s="166"/>
      <c r="BB5" s="167" t="s">
        <v>351</v>
      </c>
      <c r="BC5" s="168"/>
      <c r="BD5" s="163" t="s">
        <v>363</v>
      </c>
      <c r="BE5" s="155"/>
      <c r="BF5" s="163" t="s">
        <v>363</v>
      </c>
      <c r="BG5" s="155"/>
      <c r="BH5" s="163" t="s">
        <v>363</v>
      </c>
      <c r="BI5" s="155"/>
      <c r="BJ5" s="169" t="s">
        <v>356</v>
      </c>
      <c r="BK5" s="170"/>
      <c r="BL5" s="169" t="s">
        <v>356</v>
      </c>
      <c r="BM5" s="171"/>
      <c r="BN5" s="172" t="s">
        <v>356</v>
      </c>
      <c r="BO5" s="173"/>
      <c r="BP5" s="174" t="s">
        <v>364</v>
      </c>
      <c r="BQ5" s="175"/>
      <c r="BR5" s="174" t="s">
        <v>364</v>
      </c>
      <c r="BS5" s="173"/>
      <c r="BT5" s="174" t="s">
        <v>364</v>
      </c>
      <c r="BU5" s="171"/>
      <c r="BV5" s="176"/>
      <c r="BW5" s="177"/>
      <c r="BX5" s="177"/>
      <c r="BY5" s="177"/>
    </row>
    <row r="6" s="56" customFormat="true" ht="13.5" hidden="false" customHeight="true" outlineLevel="0" collapsed="false">
      <c r="A6" s="178"/>
      <c r="B6" s="21" t="s">
        <v>365</v>
      </c>
      <c r="C6" s="179"/>
      <c r="D6" s="180" t="n">
        <f aca="false">ROUND(D45/D9,3)</f>
        <v>0.011</v>
      </c>
      <c r="E6" s="181"/>
      <c r="F6" s="180" t="n">
        <f aca="false">ROUND(F45/F9,3)</f>
        <v>0.006</v>
      </c>
      <c r="G6" s="182"/>
      <c r="H6" s="180" t="n">
        <f aca="false">ROUND(H45/H9,3)</f>
        <v>0.006</v>
      </c>
      <c r="I6" s="182"/>
      <c r="J6" s="180" t="n">
        <f aca="false">ROUND(J45/J9,3)</f>
        <v>0.013</v>
      </c>
      <c r="K6" s="182"/>
      <c r="L6" s="180" t="n">
        <f aca="false">ROUND(L45/L9,3)</f>
        <v>0.002</v>
      </c>
      <c r="M6" s="183"/>
      <c r="N6" s="184" t="n">
        <f aca="false">ROUND(N45/N9,3)</f>
        <v>0.017</v>
      </c>
      <c r="O6" s="182"/>
      <c r="P6" s="185" t="s">
        <v>366</v>
      </c>
      <c r="Q6" s="182"/>
      <c r="R6" s="180" t="n">
        <f aca="false">ROUND(R45/R9,3)</f>
        <v>0.019</v>
      </c>
      <c r="S6" s="182"/>
      <c r="T6" s="180" t="n">
        <f aca="false">ROUND(T45/T9,3)</f>
        <v>0.003</v>
      </c>
      <c r="U6" s="182"/>
      <c r="V6" s="180" t="n">
        <f aca="false">ROUND(V45/V9,3)</f>
        <v>0.024</v>
      </c>
      <c r="W6" s="182"/>
      <c r="X6" s="180" t="n">
        <f aca="false">ROUND(X45/X9,3)</f>
        <v>0.019</v>
      </c>
      <c r="Y6" s="183"/>
      <c r="AA6" s="178"/>
      <c r="AB6" s="21" t="s">
        <v>365</v>
      </c>
      <c r="AC6" s="179"/>
      <c r="AD6" s="186" t="s">
        <v>366</v>
      </c>
      <c r="AE6" s="182"/>
      <c r="AF6" s="180" t="n">
        <f aca="false">ROUND(AF45/AF9,3)</f>
        <v>0.013</v>
      </c>
      <c r="AG6" s="181"/>
      <c r="AH6" s="180" t="n">
        <f aca="false">ROUND(AH45/AH9,3)</f>
        <v>0.011</v>
      </c>
      <c r="AI6" s="181"/>
      <c r="AJ6" s="186" t="s">
        <v>366</v>
      </c>
      <c r="AK6" s="181"/>
      <c r="AL6" s="180" t="n">
        <f aca="false">ROUND(AL45/AL9,3)</f>
        <v>0.025</v>
      </c>
      <c r="AM6" s="187"/>
      <c r="AN6" s="184" t="n">
        <f aca="false">ROUND(AN45/AN9,3)</f>
        <v>0.014</v>
      </c>
      <c r="AO6" s="182"/>
      <c r="AP6" s="180" t="n">
        <f aca="false">ROUND(AP45/AP9,3)</f>
        <v>0.015</v>
      </c>
      <c r="AQ6" s="182"/>
      <c r="AR6" s="180" t="n">
        <f aca="false">ROUND(AR45/AR9,3)</f>
        <v>0.014</v>
      </c>
      <c r="AS6" s="182"/>
      <c r="AT6" s="180" t="n">
        <f aca="false">ROUND(AT45/AT9,3)</f>
        <v>0.002</v>
      </c>
      <c r="AU6" s="186"/>
      <c r="AV6" s="188" t="n">
        <f aca="false">ROUND(AV45/AV9,3)</f>
        <v>0.119</v>
      </c>
      <c r="AW6" s="189"/>
      <c r="AX6" s="188" t="n">
        <f aca="false">ROUND(AX45/AX9,3)</f>
        <v>0</v>
      </c>
      <c r="AY6" s="186"/>
      <c r="AZ6" s="165"/>
      <c r="BA6" s="190"/>
      <c r="BB6" s="191" t="s">
        <v>365</v>
      </c>
      <c r="BC6" s="192"/>
      <c r="BD6" s="188" t="n">
        <f aca="false">ROUND(BD45/BD9,3)</f>
        <v>0.002</v>
      </c>
      <c r="BE6" s="186"/>
      <c r="BF6" s="188" t="n">
        <f aca="false">ROUND(BF45/BF9,3)</f>
        <v>0.043</v>
      </c>
      <c r="BG6" s="186"/>
      <c r="BH6" s="188" t="n">
        <f aca="false">ROUND(BH45/BH9,3)</f>
        <v>0.02</v>
      </c>
      <c r="BI6" s="186"/>
      <c r="BJ6" s="193" t="n">
        <f aca="false">ROUND(BJ45/BJ9,3)</f>
        <v>0.01</v>
      </c>
      <c r="BK6" s="194"/>
      <c r="BL6" s="193" t="n">
        <f aca="false">ROUND(BL45/BL9,3)</f>
        <v>0.003</v>
      </c>
      <c r="BM6" s="195"/>
      <c r="BN6" s="196" t="n">
        <f aca="false">ROUND(BN45/BN9,3)</f>
        <v>0.018</v>
      </c>
      <c r="BO6" s="197"/>
      <c r="BP6" s="193" t="n">
        <f aca="false">ROUND(BP45/BP9,3)</f>
        <v>0.014</v>
      </c>
      <c r="BQ6" s="198"/>
      <c r="BR6" s="193" t="n">
        <f aca="false">ROUND(BR45/BR9,3)</f>
        <v>0.001</v>
      </c>
      <c r="BS6" s="197"/>
      <c r="BT6" s="193" t="n">
        <f aca="false">ROUND(BT45/BT9,3)</f>
        <v>0.02</v>
      </c>
      <c r="BU6" s="195"/>
      <c r="BV6" s="176"/>
      <c r="BW6" s="177"/>
      <c r="BX6" s="177"/>
      <c r="BY6" s="177"/>
    </row>
    <row r="7" s="56" customFormat="true" ht="13.5" hidden="false" customHeight="true" outlineLevel="0" collapsed="false">
      <c r="A7" s="178"/>
      <c r="B7" s="21" t="s">
        <v>367</v>
      </c>
      <c r="C7" s="179"/>
      <c r="D7" s="185" t="n">
        <f aca="false">ROUND(D9/47,0)</f>
        <v>8042</v>
      </c>
      <c r="E7" s="181"/>
      <c r="F7" s="185" t="n">
        <f aca="false">ROUND(F9/47,0)</f>
        <v>2704469</v>
      </c>
      <c r="G7" s="182"/>
      <c r="H7" s="185" t="n">
        <f aca="false">ROUND(H9/47,0)</f>
        <v>1136239</v>
      </c>
      <c r="I7" s="182"/>
      <c r="J7" s="199" t="n">
        <f aca="false">ROUND(J9/47,4)</f>
        <v>533646.6013</v>
      </c>
      <c r="K7" s="182"/>
      <c r="L7" s="185" t="n">
        <f aca="false">ROUND(L9/47,4)</f>
        <v>163282.4519</v>
      </c>
      <c r="M7" s="183"/>
      <c r="N7" s="200" t="n">
        <f aca="false">ROUND(N9/47,4)</f>
        <v>370364.1494</v>
      </c>
      <c r="O7" s="182"/>
      <c r="P7" s="201" t="n">
        <v>66.5</v>
      </c>
      <c r="Q7" s="182"/>
      <c r="R7" s="202" t="n">
        <f aca="false">ROUND(R9/47,0)</f>
        <v>104266</v>
      </c>
      <c r="S7" s="182"/>
      <c r="T7" s="202" t="n">
        <f aca="false">ROUND(T9/47,0)</f>
        <v>24507</v>
      </c>
      <c r="U7" s="182"/>
      <c r="V7" s="202" t="n">
        <f aca="false">ROUND(V9/47,0)</f>
        <v>79759</v>
      </c>
      <c r="W7" s="182"/>
      <c r="X7" s="199" t="n">
        <f aca="false">ROUND(X9/47,4)</f>
        <v>218.9234</v>
      </c>
      <c r="Y7" s="183"/>
      <c r="AA7" s="178"/>
      <c r="AB7" s="21" t="s">
        <v>367</v>
      </c>
      <c r="AC7" s="179"/>
      <c r="AD7" s="203" t="n">
        <v>41</v>
      </c>
      <c r="AE7" s="182"/>
      <c r="AF7" s="185" t="n">
        <f aca="false">ROUND(AF9/47,0)</f>
        <v>29883</v>
      </c>
      <c r="AG7" s="181"/>
      <c r="AH7" s="185" t="n">
        <f aca="false">ROUND(AH9/47,0)</f>
        <v>1857</v>
      </c>
      <c r="AI7" s="181"/>
      <c r="AJ7" s="199" t="n">
        <f aca="false">ROUND(AH7/AF7*100,4)</f>
        <v>6.2142</v>
      </c>
      <c r="AK7" s="181"/>
      <c r="AL7" s="185" t="n">
        <f aca="false">ROUND(AL9/47,0)</f>
        <v>937</v>
      </c>
      <c r="AM7" s="187"/>
      <c r="AN7" s="204" t="n">
        <f aca="false">ROUND(AN9/47,0)</f>
        <v>453</v>
      </c>
      <c r="AO7" s="182"/>
      <c r="AP7" s="185" t="n">
        <f aca="false">ROUND(AP9/47,0)</f>
        <v>201</v>
      </c>
      <c r="AQ7" s="182"/>
      <c r="AR7" s="185" t="n">
        <f aca="false">ROUND(AR9/47,0)</f>
        <v>56514</v>
      </c>
      <c r="AS7" s="182"/>
      <c r="AT7" s="199" t="n">
        <f aca="false">ROUND(AT9/47,4)</f>
        <v>58.1787</v>
      </c>
      <c r="AU7" s="186"/>
      <c r="AV7" s="205" t="n">
        <f aca="false">ROUND(AV9/47,4)</f>
        <v>1483.1191</v>
      </c>
      <c r="AW7" s="189"/>
      <c r="AX7" s="199" t="n">
        <f aca="false">ROUND(AX9/47,0)</f>
        <v>73</v>
      </c>
      <c r="AY7" s="186"/>
      <c r="AZ7" s="165"/>
      <c r="BA7" s="190"/>
      <c r="BB7" s="191" t="s">
        <v>367</v>
      </c>
      <c r="BC7" s="192"/>
      <c r="BD7" s="199" t="n">
        <f aca="false">ROUND(BD9/47,0)</f>
        <v>221</v>
      </c>
      <c r="BE7" s="186"/>
      <c r="BF7" s="199" t="n">
        <f aca="false">ROUND(BF9/47,0)</f>
        <v>9</v>
      </c>
      <c r="BG7" s="186"/>
      <c r="BH7" s="199" t="n">
        <f aca="false">ROUND(BH9/47,0)</f>
        <v>758</v>
      </c>
      <c r="BI7" s="186"/>
      <c r="BJ7" s="185" t="n">
        <f aca="false">ROUND(BJ9/47,0)</f>
        <v>274808</v>
      </c>
      <c r="BK7" s="194"/>
      <c r="BL7" s="185" t="n">
        <f aca="false">ROUND(BL9/47,0)</f>
        <v>154797</v>
      </c>
      <c r="BM7" s="195"/>
      <c r="BN7" s="204" t="n">
        <f aca="false">ROUND(BN9/47,0)</f>
        <v>120011</v>
      </c>
      <c r="BO7" s="197"/>
      <c r="BP7" s="185" t="n">
        <f aca="false">ROUND(BP9/47,0)</f>
        <v>2959</v>
      </c>
      <c r="BQ7" s="198"/>
      <c r="BR7" s="185" t="n">
        <f aca="false">ROUND(BR9/47,0)</f>
        <v>971</v>
      </c>
      <c r="BS7" s="197"/>
      <c r="BT7" s="185" t="n">
        <f aca="false">ROUND(BT9/47,0)</f>
        <v>1988</v>
      </c>
      <c r="BU7" s="195"/>
      <c r="BV7" s="176"/>
      <c r="BW7" s="177"/>
      <c r="BX7" s="177"/>
      <c r="BY7" s="177"/>
    </row>
    <row r="8" s="56" customFormat="true" ht="13.5" hidden="false" customHeight="true" outlineLevel="0" collapsed="false">
      <c r="A8" s="178"/>
      <c r="B8" s="21" t="s">
        <v>368</v>
      </c>
      <c r="C8" s="179"/>
      <c r="D8" s="185" t="n">
        <f aca="false">ROUND(SUM(D45:D48)/4,0)</f>
        <v>4701</v>
      </c>
      <c r="E8" s="181"/>
      <c r="F8" s="185" t="n">
        <f aca="false">ROUND(SUM(F45:F48)/4,0)</f>
        <v>961780</v>
      </c>
      <c r="G8" s="182"/>
      <c r="H8" s="185" t="n">
        <f aca="false">ROUND(SUM(H45:H48)/4,0)</f>
        <v>403649</v>
      </c>
      <c r="I8" s="181"/>
      <c r="J8" s="199" t="n">
        <f aca="false">ROUND(SUM(J45:J48)/4,4)</f>
        <v>349834.2175</v>
      </c>
      <c r="K8" s="182"/>
      <c r="L8" s="185" t="n">
        <f aca="false">ROUND(SUM(L45:L48)/4,4)</f>
        <v>48383.31</v>
      </c>
      <c r="M8" s="187"/>
      <c r="N8" s="204" t="n">
        <f aca="false">ROUND(SUM(N45:N48)/4,4)</f>
        <v>301450.9075</v>
      </c>
      <c r="O8" s="181"/>
      <c r="P8" s="199" t="n">
        <f aca="false">ROUND(SUM(P45:P48)/4,4)</f>
        <v>69.025</v>
      </c>
      <c r="Q8" s="181"/>
      <c r="R8" s="185" t="n">
        <f aca="false">ROUND(SUM(R45:R48)/4,0)</f>
        <v>95982</v>
      </c>
      <c r="S8" s="181"/>
      <c r="T8" s="185" t="n">
        <f aca="false">ROUND(SUM(T45:T48)/4,0)</f>
        <v>10298</v>
      </c>
      <c r="U8" s="181"/>
      <c r="V8" s="185" t="n">
        <f aca="false">ROUND(SUM(V45:V48)/4,0)</f>
        <v>85684</v>
      </c>
      <c r="W8" s="181"/>
      <c r="X8" s="199" t="n">
        <f aca="false">ROUND(SUM(X45:X48)/4,4)</f>
        <v>212.5227</v>
      </c>
      <c r="Y8" s="183"/>
      <c r="AA8" s="178"/>
      <c r="AB8" s="21" t="s">
        <v>368</v>
      </c>
      <c r="AC8" s="179"/>
      <c r="AD8" s="199" t="n">
        <f aca="false">ROUND(SUM(AD45:AD48)/4,0)</f>
        <v>54</v>
      </c>
      <c r="AE8" s="182"/>
      <c r="AF8" s="185" t="n">
        <f aca="false">ROUND(SUM(AF45:AF48)/4,0)</f>
        <v>20901</v>
      </c>
      <c r="AG8" s="181"/>
      <c r="AH8" s="185" t="n">
        <f aca="false">ROUND(SUM(AH45:AH48)/4,0)</f>
        <v>1491</v>
      </c>
      <c r="AI8" s="181"/>
      <c r="AJ8" s="199" t="n">
        <f aca="false">ROUND(AH8/AF8*100,4)</f>
        <v>7.1336</v>
      </c>
      <c r="AK8" s="181"/>
      <c r="AL8" s="185" t="n">
        <f aca="false">ROUND(SUM(AL45:AL48)/4,0)</f>
        <v>790</v>
      </c>
      <c r="AM8" s="187"/>
      <c r="AN8" s="204" t="n">
        <f aca="false">ROUND(SUM(AN45:AN48)/4,0)</f>
        <v>369</v>
      </c>
      <c r="AO8" s="182"/>
      <c r="AP8" s="185" t="n">
        <f aca="false">ROUND(SUM(AP45:AP48)/4,0)</f>
        <v>227</v>
      </c>
      <c r="AQ8" s="182"/>
      <c r="AR8" s="185" t="n">
        <f aca="false">ROUND(SUM(AR45:AR48)/4,0)</f>
        <v>35321</v>
      </c>
      <c r="AS8" s="182"/>
      <c r="AT8" s="199" t="n">
        <f aca="false">ROUND(SUM(AT45:AT48)/4,4)</f>
        <v>52.675</v>
      </c>
      <c r="AU8" s="186"/>
      <c r="AV8" s="205" t="n">
        <f aca="false">ROUND(SUM(AV45:AV48)/4,4)</f>
        <v>2397.5</v>
      </c>
      <c r="AW8" s="189"/>
      <c r="AX8" s="199" t="n">
        <f aca="false">ROUND(SUM(AX45:AX48)/4,0)</f>
        <v>9</v>
      </c>
      <c r="AY8" s="186"/>
      <c r="AZ8" s="165"/>
      <c r="BA8" s="190"/>
      <c r="BB8" s="191" t="s">
        <v>368</v>
      </c>
      <c r="BC8" s="192"/>
      <c r="BD8" s="199" t="n">
        <f aca="false">ROUND(SUM(BD45:BD48)/4,0)</f>
        <v>343</v>
      </c>
      <c r="BE8" s="186"/>
      <c r="BF8" s="199" t="n">
        <f aca="false">ROUND(SUM(BF45:BF48)/4,0)</f>
        <v>10</v>
      </c>
      <c r="BG8" s="186"/>
      <c r="BH8" s="199" t="n">
        <f aca="false">ROUND(SUM(BH45:BH48)/4,0)</f>
        <v>833</v>
      </c>
      <c r="BI8" s="186"/>
      <c r="BJ8" s="185" t="n">
        <f aca="false">ROUND(SUM(BJ45:BJ48)/4,0)</f>
        <v>137206</v>
      </c>
      <c r="BK8" s="194"/>
      <c r="BL8" s="185" t="n">
        <f aca="false">ROUND(SUM(BL45:BL48)/4,0)</f>
        <v>49422</v>
      </c>
      <c r="BM8" s="195"/>
      <c r="BN8" s="204" t="n">
        <f aca="false">ROUND(SUM(BN45:BN48)/4,0)</f>
        <v>87783</v>
      </c>
      <c r="BO8" s="197"/>
      <c r="BP8" s="185" t="n">
        <f aca="false">ROUND(SUM(BP45:BP48)/4,0)</f>
        <v>2352</v>
      </c>
      <c r="BQ8" s="198"/>
      <c r="BR8" s="185" t="n">
        <f aca="false">ROUND(SUM(BR45:BR48)/4,0)</f>
        <v>548</v>
      </c>
      <c r="BS8" s="197"/>
      <c r="BT8" s="185" t="n">
        <f aca="false">ROUND(SUM(BT46:BT50)/4,0)</f>
        <v>2027</v>
      </c>
      <c r="BU8" s="195"/>
      <c r="BV8" s="176"/>
      <c r="BW8" s="177"/>
      <c r="BX8" s="177"/>
      <c r="BY8" s="177"/>
    </row>
    <row r="9" s="56" customFormat="true" ht="13.5" hidden="false" customHeight="true" outlineLevel="0" collapsed="false">
      <c r="A9" s="206"/>
      <c r="B9" s="207" t="s">
        <v>369</v>
      </c>
      <c r="C9" s="208"/>
      <c r="D9" s="209" t="n">
        <f aca="false">SUM(D10:D56)</f>
        <v>377973.89</v>
      </c>
      <c r="E9" s="210"/>
      <c r="F9" s="211" t="n">
        <f aca="false">SUM(F10:F56)</f>
        <v>127110047</v>
      </c>
      <c r="G9" s="212"/>
      <c r="H9" s="211" t="n">
        <f aca="false">SUM(H10:H56)</f>
        <v>53403226</v>
      </c>
      <c r="I9" s="212"/>
      <c r="J9" s="213" t="n">
        <f aca="false">SUM(J10:J56)</f>
        <v>25081390.260176</v>
      </c>
      <c r="K9" s="212"/>
      <c r="L9" s="214" t="n">
        <f aca="false">SUM(L10:L56)</f>
        <v>7674275.237964</v>
      </c>
      <c r="M9" s="215"/>
      <c r="N9" s="216" t="n">
        <f aca="false">SUM(N10:N56)</f>
        <v>17407115.022212</v>
      </c>
      <c r="O9" s="212"/>
      <c r="P9" s="217" t="s">
        <v>366</v>
      </c>
      <c r="Q9" s="212"/>
      <c r="R9" s="211" t="n">
        <v>4900511</v>
      </c>
      <c r="S9" s="212"/>
      <c r="T9" s="211" t="n">
        <f aca="false">SUM(T10:T56)</f>
        <v>1151821.82948003</v>
      </c>
      <c r="U9" s="212"/>
      <c r="V9" s="211" t="n">
        <v>3748689</v>
      </c>
      <c r="W9" s="212"/>
      <c r="X9" s="218" t="n">
        <v>10289.4</v>
      </c>
      <c r="Y9" s="215"/>
      <c r="AA9" s="206"/>
      <c r="AB9" s="207" t="s">
        <v>369</v>
      </c>
      <c r="AC9" s="208"/>
      <c r="AD9" s="186" t="s">
        <v>366</v>
      </c>
      <c r="AE9" s="212"/>
      <c r="AF9" s="211" t="n">
        <f aca="false">SUM(AF10:AF56)</f>
        <v>1404488</v>
      </c>
      <c r="AG9" s="210"/>
      <c r="AH9" s="211" t="n">
        <f aca="false">SUM(AH10:AH56)</f>
        <v>87284</v>
      </c>
      <c r="AI9" s="210"/>
      <c r="AJ9" s="219" t="s">
        <v>366</v>
      </c>
      <c r="AK9" s="210"/>
      <c r="AL9" s="211" t="n">
        <f aca="false">SUM(AL10:AL56)+3</f>
        <v>44048</v>
      </c>
      <c r="AM9" s="220"/>
      <c r="AN9" s="221" t="n">
        <f aca="false">SUM(AN10:AN56)+3</f>
        <v>21279</v>
      </c>
      <c r="AO9" s="222" t="s">
        <v>370</v>
      </c>
      <c r="AP9" s="223" t="n">
        <f aca="false">SUM(AP10:AP56)</f>
        <v>9457</v>
      </c>
      <c r="AQ9" s="222" t="s">
        <v>370</v>
      </c>
      <c r="AR9" s="224" t="n">
        <f aca="false">SUM(AR10:AR56)+1</f>
        <v>2656165</v>
      </c>
      <c r="AS9" s="212"/>
      <c r="AT9" s="218" t="n">
        <f aca="false">SUM(AT10:AT56)</f>
        <v>2734.4</v>
      </c>
      <c r="AU9" s="225"/>
      <c r="AV9" s="218" t="n">
        <f aca="false">SUM(AV10:AV56)</f>
        <v>69706.6</v>
      </c>
      <c r="AW9" s="226"/>
      <c r="AX9" s="227" t="n">
        <f aca="false">SUM(AX10:AX56)</f>
        <v>3449.1</v>
      </c>
      <c r="AY9" s="225"/>
      <c r="AZ9" s="165"/>
      <c r="BA9" s="228"/>
      <c r="BB9" s="229" t="s">
        <v>369</v>
      </c>
      <c r="BC9" s="230"/>
      <c r="BD9" s="227" t="n">
        <f aca="false">SUM(BD10:BD56)</f>
        <v>10374.5</v>
      </c>
      <c r="BE9" s="225"/>
      <c r="BF9" s="227" t="n">
        <f aca="false">SUM(BF10:BF56)</f>
        <v>410.9</v>
      </c>
      <c r="BG9" s="225"/>
      <c r="BH9" s="227" t="n">
        <f aca="false">SUM(BH10:BH56)</f>
        <v>35618.8</v>
      </c>
      <c r="BI9" s="225"/>
      <c r="BJ9" s="231" t="n">
        <f aca="false">SUM(BL9,BN9)</f>
        <v>12915983</v>
      </c>
      <c r="BK9" s="232"/>
      <c r="BL9" s="231" t="n">
        <f aca="false">SUM(BL10:BL56)</f>
        <v>7275473</v>
      </c>
      <c r="BM9" s="233"/>
      <c r="BN9" s="234" t="n">
        <f aca="false">SUM(BN10:BN56)</f>
        <v>5640510</v>
      </c>
      <c r="BO9" s="235"/>
      <c r="BP9" s="214" t="n">
        <f aca="false">SUM(BR9,BT9)</f>
        <v>139090</v>
      </c>
      <c r="BQ9" s="236"/>
      <c r="BR9" s="237" t="n">
        <f aca="false">SUM(BR10:BR56)+1</f>
        <v>45655</v>
      </c>
      <c r="BS9" s="235"/>
      <c r="BT9" s="237" t="n">
        <f aca="false">SUM(BT10:BT56)-1</f>
        <v>93435</v>
      </c>
      <c r="BU9" s="233"/>
      <c r="BV9" s="176"/>
      <c r="BW9" s="177"/>
      <c r="BX9" s="177"/>
      <c r="BY9" s="177"/>
    </row>
    <row r="10" s="56" customFormat="true" ht="13.5" hidden="false" customHeight="true" outlineLevel="0" collapsed="false">
      <c r="A10" s="238"/>
      <c r="B10" s="239" t="s">
        <v>371</v>
      </c>
      <c r="C10" s="240"/>
      <c r="D10" s="241" t="n">
        <v>83423.84</v>
      </c>
      <c r="E10" s="182" t="n">
        <f aca="false">RANK(D10,D$10:D$56,0)</f>
        <v>1</v>
      </c>
      <c r="F10" s="242" t="n">
        <v>5383579</v>
      </c>
      <c r="G10" s="182" t="n">
        <f aca="false">RANK(F10,F$10:F$56,0)</f>
        <v>8</v>
      </c>
      <c r="H10" s="242" t="n">
        <v>2440502</v>
      </c>
      <c r="I10" s="182" t="n">
        <f aca="false">RANK(H10,H$10:H$56,0)</f>
        <v>7</v>
      </c>
      <c r="J10" s="243" t="n">
        <f aca="false">L10+N10</f>
        <v>5542533.03</v>
      </c>
      <c r="K10" s="182" t="n">
        <f aca="false">RANK(J10,J$10:J$56,0)</f>
        <v>1</v>
      </c>
      <c r="L10" s="243" t="n">
        <v>3060267.14</v>
      </c>
      <c r="M10" s="183" t="n">
        <f aca="false">RANK(L10,L$10:L$56,0)</f>
        <v>1</v>
      </c>
      <c r="N10" s="243" t="n">
        <v>2482265.89</v>
      </c>
      <c r="O10" s="182" t="n">
        <f aca="false">RANK(N10,N$10:N$56,0)</f>
        <v>1</v>
      </c>
      <c r="P10" s="244" t="n">
        <v>70.6</v>
      </c>
      <c r="Q10" s="202" t="n">
        <f aca="false">RANK(P10,P$10:P$56,0)</f>
        <v>18</v>
      </c>
      <c r="R10" s="245" t="n">
        <f aca="false">T10+V10</f>
        <v>768953.3244</v>
      </c>
      <c r="S10" s="182" t="n">
        <f aca="false">RANK(R10,R$10:R$56,0)</f>
        <v>1</v>
      </c>
      <c r="T10" s="245" t="n">
        <v>414438.2404</v>
      </c>
      <c r="U10" s="182" t="n">
        <f aca="false">RANK(T10,T$10:T$56,0)</f>
        <v>1</v>
      </c>
      <c r="V10" s="245" t="n">
        <v>354515.084</v>
      </c>
      <c r="W10" s="182" t="n">
        <f aca="false">RANK(V10,V$10:V$56,0)</f>
        <v>1</v>
      </c>
      <c r="X10" s="246" t="n">
        <v>1494.39163</v>
      </c>
      <c r="Y10" s="247" t="n">
        <f aca="false">RANK(X10,X$10:X$56,0)</f>
        <v>1</v>
      </c>
      <c r="AA10" s="238"/>
      <c r="AB10" s="239" t="s">
        <v>371</v>
      </c>
      <c r="AC10" s="238"/>
      <c r="AD10" s="248" t="n">
        <v>27</v>
      </c>
      <c r="AE10" s="200" t="n">
        <f aca="false">RANK(AD10,AD$10:AD$56,0)</f>
        <v>43</v>
      </c>
      <c r="AF10" s="249" t="n">
        <v>44503</v>
      </c>
      <c r="AG10" s="182" t="n">
        <f aca="false">RANK(AF10,AF$10:AF$56,0)</f>
        <v>8</v>
      </c>
      <c r="AH10" s="250" t="n">
        <v>7940</v>
      </c>
      <c r="AI10" s="182" t="n">
        <f aca="false">RANK(AH10,AH$10:AH$56,0)</f>
        <v>1</v>
      </c>
      <c r="AJ10" s="251" t="n">
        <f aca="false">ROUND(AH10/AF10*100,4)</f>
        <v>17.8415</v>
      </c>
      <c r="AK10" s="182" t="n">
        <f aca="false">RANK(AJ10,AJ$10:AJ$56,0)</f>
        <v>1</v>
      </c>
      <c r="AL10" s="252" t="n">
        <v>4567</v>
      </c>
      <c r="AM10" s="247" t="n">
        <f aca="false">RANK(AL10,AL$10:AL$56,0)</f>
        <v>2</v>
      </c>
      <c r="AN10" s="253" t="n">
        <v>3393</v>
      </c>
      <c r="AO10" s="202" t="n">
        <f aca="false">RANK(AN10,AN$10:AN$56,0)</f>
        <v>1</v>
      </c>
      <c r="AP10" s="254" t="n">
        <v>907</v>
      </c>
      <c r="AQ10" s="202" t="n">
        <f aca="false">RANK(AP10,AP$10:AP$56,0)</f>
        <v>3</v>
      </c>
      <c r="AR10" s="255" t="n">
        <v>169809</v>
      </c>
      <c r="AS10" s="202" t="n">
        <f aca="false">RANK(AR10,$AR$10:$AR$56)</f>
        <v>2</v>
      </c>
      <c r="AT10" s="256" t="n">
        <v>38.9</v>
      </c>
      <c r="AU10" s="257" t="n">
        <f aca="false">IF(AT10="-",AU$63,RANK(AT10,AT$10:AT$56))</f>
        <v>9</v>
      </c>
      <c r="AV10" s="256" t="n">
        <v>7613.5</v>
      </c>
      <c r="AW10" s="258" t="n">
        <f aca="false">IF(AV10="-",AW$63,RANK(AV10,AV$10:AV$56))</f>
        <v>2</v>
      </c>
      <c r="AX10" s="259" t="n">
        <v>3.5</v>
      </c>
      <c r="AY10" s="257" t="n">
        <f aca="false">IF(AX10="-",AY$63,RANK(AX10,AX$10:AX$56))</f>
        <v>36</v>
      </c>
      <c r="AZ10" s="260"/>
      <c r="BA10" s="238"/>
      <c r="BB10" s="239" t="s">
        <v>371</v>
      </c>
      <c r="BC10" s="240"/>
      <c r="BD10" s="261" t="n">
        <v>1274.5</v>
      </c>
      <c r="BE10" s="257" t="n">
        <f aca="false">IF(BD10="-",BE$63,RANK(BD10,BD$10:BD$56))</f>
        <v>3</v>
      </c>
      <c r="BF10" s="262" t="s">
        <v>372</v>
      </c>
      <c r="BG10" s="258" t="n">
        <f aca="false">IF(BF10="-",BG$63,RANK(BF10,BF$10:BF$56))</f>
        <v>0</v>
      </c>
      <c r="BH10" s="263" t="s">
        <v>372</v>
      </c>
      <c r="BI10" s="264" t="n">
        <f aca="false">IF(BH10="-",BI$63,RANK(BH10,BH$10:BH$56))</f>
        <v>0</v>
      </c>
      <c r="BJ10" s="185" t="n">
        <f aca="false">SUM(BL10,BN10)</f>
        <v>3973770</v>
      </c>
      <c r="BK10" s="195" t="n">
        <f aca="false">RANK(BJ10,BJ$10:BJ$56,0)</f>
        <v>1</v>
      </c>
      <c r="BL10" s="202" t="n">
        <v>2959235</v>
      </c>
      <c r="BM10" s="247" t="n">
        <f aca="false">RANK(BL10,BL$10:BL$56,0)</f>
        <v>1</v>
      </c>
      <c r="BN10" s="204" t="n">
        <v>1014535</v>
      </c>
      <c r="BO10" s="198" t="n">
        <f aca="false">RANK(BN10,BN$10:BN$56,0)</f>
        <v>1</v>
      </c>
      <c r="BP10" s="185" t="n">
        <f aca="false">SUM(BR10,BT10)</f>
        <v>23765</v>
      </c>
      <c r="BQ10" s="265" t="n">
        <f aca="false">RANK(BP10,BP$10:BP$56,0)</f>
        <v>1</v>
      </c>
      <c r="BR10" s="266" t="n">
        <v>16189</v>
      </c>
      <c r="BS10" s="267" t="n">
        <f aca="false">RANK(BR10,BR$10:BR$56,0)</f>
        <v>1</v>
      </c>
      <c r="BT10" s="268" t="n">
        <v>7576</v>
      </c>
      <c r="BU10" s="269" t="n">
        <f aca="false">RANK(BT10,BT$10:BT$56,0)</f>
        <v>1</v>
      </c>
      <c r="BV10" s="176"/>
      <c r="BW10" s="177"/>
      <c r="BX10" s="177"/>
      <c r="BY10" s="177"/>
    </row>
    <row r="11" s="56" customFormat="true" ht="13.5" hidden="false" customHeight="true" outlineLevel="0" collapsed="false">
      <c r="A11" s="238"/>
      <c r="B11" s="239" t="s">
        <v>373</v>
      </c>
      <c r="C11" s="240"/>
      <c r="D11" s="241" t="n">
        <v>9645.64</v>
      </c>
      <c r="E11" s="182" t="n">
        <f aca="false">RANK(D11,D$10:D$56,0)</f>
        <v>8</v>
      </c>
      <c r="F11" s="242" t="n">
        <v>1308649</v>
      </c>
      <c r="G11" s="182" t="n">
        <f aca="false">RANK(F11,F$10:F$56,0)</f>
        <v>31</v>
      </c>
      <c r="H11" s="242" t="n">
        <v>510948</v>
      </c>
      <c r="I11" s="182" t="n">
        <f aca="false">RANK(H11,H$10:H$56,0)</f>
        <v>31</v>
      </c>
      <c r="J11" s="270" t="n">
        <f aca="false">L11+N11</f>
        <v>634784.5</v>
      </c>
      <c r="K11" s="182" t="n">
        <f aca="false">RANK(J11,J$10:J$56,0)</f>
        <v>9</v>
      </c>
      <c r="L11" s="270" t="n">
        <v>394180.2</v>
      </c>
      <c r="M11" s="183" t="n">
        <f aca="false">RANK(L11,L$10:L$56,0)</f>
        <v>3</v>
      </c>
      <c r="N11" s="270" t="n">
        <v>240604.3</v>
      </c>
      <c r="O11" s="182" t="n">
        <f aca="false">RANK(N11,N$10:N$56,0)</f>
        <v>30</v>
      </c>
      <c r="P11" s="244" t="n">
        <v>65.1</v>
      </c>
      <c r="Q11" s="202" t="n">
        <f aca="false">RANK(P11,P$10:P$56,0)</f>
        <v>25</v>
      </c>
      <c r="R11" s="245" t="n">
        <f aca="false">T11+V11</f>
        <v>118164.78</v>
      </c>
      <c r="S11" s="182" t="n">
        <f aca="false">RANK(R11,R$10:R$56,0)</f>
        <v>15</v>
      </c>
      <c r="T11" s="245" t="n">
        <v>70110.78</v>
      </c>
      <c r="U11" s="182" t="n">
        <f aca="false">RANK(T11,T$10:T$56,0)</f>
        <v>2</v>
      </c>
      <c r="V11" s="245" t="n">
        <v>48054</v>
      </c>
      <c r="W11" s="182" t="n">
        <f aca="false">RANK(V11,V$10:V$56,0)</f>
        <v>33</v>
      </c>
      <c r="X11" s="246" t="n">
        <v>272.66162</v>
      </c>
      <c r="Y11" s="247" t="n">
        <f aca="false">RANK(X11,X$10:X$56,0)</f>
        <v>13</v>
      </c>
      <c r="AA11" s="238"/>
      <c r="AB11" s="239" t="s">
        <v>373</v>
      </c>
      <c r="AC11" s="238"/>
      <c r="AD11" s="271" t="n">
        <v>43</v>
      </c>
      <c r="AE11" s="200" t="n">
        <f aca="false">RANK(AD11,AD$10:AD$56,0)</f>
        <v>27</v>
      </c>
      <c r="AF11" s="249" t="n">
        <v>36478</v>
      </c>
      <c r="AG11" s="182" t="n">
        <f aca="false">RANK(AF11,AF$10:AF$56,0)</f>
        <v>17</v>
      </c>
      <c r="AH11" s="250" t="n">
        <v>2059</v>
      </c>
      <c r="AI11" s="182" t="n">
        <f aca="false">RANK(AH11,AH$10:AH$56,0)</f>
        <v>16</v>
      </c>
      <c r="AJ11" s="199" t="n">
        <f aca="false">ROUND(AH11/AF11*100,4)</f>
        <v>5.6445</v>
      </c>
      <c r="AK11" s="182" t="n">
        <f aca="false">RANK(AJ11,AJ$10:AJ$56,0)</f>
        <v>21</v>
      </c>
      <c r="AL11" s="252" t="n">
        <v>765</v>
      </c>
      <c r="AM11" s="247" t="n">
        <f aca="false">RANK(AL11,AL$10:AL$56,0)</f>
        <v>20</v>
      </c>
      <c r="AN11" s="253" t="n">
        <v>698</v>
      </c>
      <c r="AO11" s="202" t="n">
        <f aca="false">RANK(AN11,AN$10:AN$56,0)</f>
        <v>8</v>
      </c>
      <c r="AP11" s="254" t="n">
        <v>88</v>
      </c>
      <c r="AQ11" s="202" t="n">
        <f aca="false">RANK(AP11,AP$10:AP$56,0)</f>
        <v>31</v>
      </c>
      <c r="AR11" s="255" t="n">
        <v>15414</v>
      </c>
      <c r="AS11" s="202" t="n">
        <f aca="false">RANK(AR11,$AR$10:$AR$56)</f>
        <v>43</v>
      </c>
      <c r="AT11" s="256" t="n">
        <v>0.5</v>
      </c>
      <c r="AU11" s="272" t="n">
        <f aca="false">IF(AT11="-",AU$63,RANK(AT11,AT$10:AT$56))</f>
        <v>45</v>
      </c>
      <c r="AV11" s="256" t="n">
        <v>239.9</v>
      </c>
      <c r="AW11" s="273" t="n">
        <f aca="false">IF(AV11="-",AW$63,RANK(AV11,AV$10:AV$56))</f>
        <v>38</v>
      </c>
      <c r="AX11" s="274" t="s">
        <v>372</v>
      </c>
      <c r="AY11" s="272" t="n">
        <f aca="false">IF(AX11="-",AY$63,RANK(AX11,AX$10:AX$56))</f>
        <v>0</v>
      </c>
      <c r="AZ11" s="260"/>
      <c r="BA11" s="238"/>
      <c r="BB11" s="239" t="s">
        <v>373</v>
      </c>
      <c r="BC11" s="240"/>
      <c r="BD11" s="275" t="n">
        <v>78.3</v>
      </c>
      <c r="BE11" s="272" t="n">
        <f aca="false">IF(BD11="-",BE$63,RANK(BD11,BD$10:BD$56))</f>
        <v>15</v>
      </c>
      <c r="BF11" s="276" t="s">
        <v>372</v>
      </c>
      <c r="BG11" s="273" t="n">
        <f aca="false">IF(BF11="-",BG$63,RANK(BF11,BF$10:BF$56))</f>
        <v>0</v>
      </c>
      <c r="BH11" s="277" t="s">
        <v>372</v>
      </c>
      <c r="BI11" s="264" t="n">
        <f aca="false">IF(BH11="-",BI$63,RANK(BH11,BH$10:BH$56))</f>
        <v>0</v>
      </c>
      <c r="BJ11" s="185" t="n">
        <f aca="false">SUM(BL11,BN11)</f>
        <v>415024</v>
      </c>
      <c r="BK11" s="195" t="n">
        <f aca="false">RANK(BJ11,BJ$10:BJ$56,0)</f>
        <v>8</v>
      </c>
      <c r="BL11" s="202" t="n">
        <v>358483</v>
      </c>
      <c r="BM11" s="247" t="n">
        <f aca="false">RANK(BL11,BL$10:BL$56,0)</f>
        <v>5</v>
      </c>
      <c r="BN11" s="204" t="n">
        <v>56541</v>
      </c>
      <c r="BO11" s="198" t="n">
        <f aca="false">RANK(BN11,BN$10:BN$56,0)</f>
        <v>38</v>
      </c>
      <c r="BP11" s="185" t="n">
        <f aca="false">SUM(BR11,BT11)</f>
        <v>4172</v>
      </c>
      <c r="BQ11" s="265" t="n">
        <f aca="false">RANK(BP11,BP$10:BP$56,0)</f>
        <v>10</v>
      </c>
      <c r="BR11" s="266" t="n">
        <v>2964</v>
      </c>
      <c r="BS11" s="267" t="n">
        <f aca="false">RANK(BR11,BR$10:BR$56,0)</f>
        <v>2</v>
      </c>
      <c r="BT11" s="268" t="n">
        <v>1208</v>
      </c>
      <c r="BU11" s="278" t="n">
        <f aca="false">RANK(BT11,BT$10:BT$56,0)</f>
        <v>35</v>
      </c>
      <c r="BV11" s="176"/>
      <c r="BW11" s="177"/>
      <c r="BX11" s="177"/>
      <c r="BY11" s="177"/>
    </row>
    <row r="12" s="56" customFormat="true" ht="13.5" hidden="false" customHeight="true" outlineLevel="0" collapsed="false">
      <c r="A12" s="238"/>
      <c r="B12" s="239" t="s">
        <v>374</v>
      </c>
      <c r="C12" s="240"/>
      <c r="D12" s="241" t="n">
        <v>15275.01</v>
      </c>
      <c r="E12" s="182" t="n">
        <f aca="false">RANK(D12,D$10:D$56,0)</f>
        <v>2</v>
      </c>
      <c r="F12" s="242" t="n">
        <v>1279814</v>
      </c>
      <c r="G12" s="182" t="n">
        <f aca="false">RANK(F12,F$10:F$56,0)</f>
        <v>32</v>
      </c>
      <c r="H12" s="242" t="n">
        <v>491725</v>
      </c>
      <c r="I12" s="182" t="n">
        <f aca="false">RANK(H12,H$10:H$56,0)</f>
        <v>32</v>
      </c>
      <c r="J12" s="279" t="n">
        <f aca="false">L12+N12</f>
        <v>1172462.59</v>
      </c>
      <c r="K12" s="182" t="n">
        <f aca="false">RANK(J12,J$10:J$56,0)</f>
        <v>2</v>
      </c>
      <c r="L12" s="279" t="n">
        <v>388505.6</v>
      </c>
      <c r="M12" s="183" t="n">
        <f aca="false">RANK(L12,L$10:L$56,0)</f>
        <v>5</v>
      </c>
      <c r="N12" s="279" t="n">
        <v>783956.99</v>
      </c>
      <c r="O12" s="182" t="n">
        <f aca="false">RANK(N12,N$10:N$56,0)</f>
        <v>2</v>
      </c>
      <c r="P12" s="244" t="n">
        <v>75.7</v>
      </c>
      <c r="Q12" s="202" t="n">
        <f aca="false">RANK(P12,P$10:P$56,0)</f>
        <v>9</v>
      </c>
      <c r="R12" s="245" t="n">
        <f aca="false">T12+V12</f>
        <v>233947.64895</v>
      </c>
      <c r="S12" s="182" t="n">
        <f aca="false">RANK(R12,R$10:R$56,0)</f>
        <v>2</v>
      </c>
      <c r="T12" s="245" t="n">
        <v>58066.86495</v>
      </c>
      <c r="U12" s="182" t="n">
        <f aca="false">RANK(T12,T$10:T$56,0)</f>
        <v>5</v>
      </c>
      <c r="V12" s="245" t="n">
        <v>175880.784</v>
      </c>
      <c r="W12" s="182" t="n">
        <f aca="false">RANK(V12,V$10:V$56,0)</f>
        <v>2</v>
      </c>
      <c r="X12" s="246" t="n">
        <v>495.22267</v>
      </c>
      <c r="Y12" s="247" t="n">
        <f aca="false">RANK(X12,X$10:X$56,0)</f>
        <v>2</v>
      </c>
      <c r="AA12" s="238"/>
      <c r="AB12" s="239" t="s">
        <v>374</v>
      </c>
      <c r="AC12" s="238"/>
      <c r="AD12" s="271" t="n">
        <v>42.2</v>
      </c>
      <c r="AE12" s="200" t="n">
        <f aca="false">RANK(AD12,AD$10:AD$56,0)</f>
        <v>29</v>
      </c>
      <c r="AF12" s="249" t="n">
        <v>48235</v>
      </c>
      <c r="AG12" s="182" t="n">
        <f aca="false">RANK(AF12,AF$10:AF$56,0)</f>
        <v>6</v>
      </c>
      <c r="AH12" s="250" t="n">
        <v>4979</v>
      </c>
      <c r="AI12" s="182" t="n">
        <f aca="false">RANK(AH12,AH$10:AH$56,0)</f>
        <v>2</v>
      </c>
      <c r="AJ12" s="199" t="n">
        <f aca="false">ROUND(AH12/AF12*100,4)</f>
        <v>10.3224</v>
      </c>
      <c r="AK12" s="182" t="n">
        <f aca="false">RANK(AJ12,AJ$10:AJ$56,0)</f>
        <v>8</v>
      </c>
      <c r="AL12" s="252" t="n">
        <v>2015</v>
      </c>
      <c r="AM12" s="247" t="n">
        <f aca="false">RANK(AL12,AL$10:AL$56,0)</f>
        <v>5</v>
      </c>
      <c r="AN12" s="253" t="n">
        <v>1489</v>
      </c>
      <c r="AO12" s="202" t="n">
        <f aca="false">RANK(AN12,AN$10:AN$56,0)</f>
        <v>3</v>
      </c>
      <c r="AP12" s="254" t="n">
        <v>312</v>
      </c>
      <c r="AQ12" s="202" t="n">
        <f aca="false">RANK(AP12,AP$10:AP$56,0)</f>
        <v>9</v>
      </c>
      <c r="AR12" s="255" t="n">
        <v>63570</v>
      </c>
      <c r="AS12" s="202" t="n">
        <f aca="false">RANK(AR12,$AR$10:$AR$56)</f>
        <v>15</v>
      </c>
      <c r="AT12" s="256" t="n">
        <v>85.6</v>
      </c>
      <c r="AU12" s="272" t="n">
        <f aca="false">IF(AT12="-",AU$63,RANK(AT12,AT$10:AT$56))</f>
        <v>6</v>
      </c>
      <c r="AV12" s="256" t="n">
        <v>4826.6</v>
      </c>
      <c r="AW12" s="273" t="n">
        <f aca="false">IF(AV12="-",AW$63,RANK(AV12,AV$10:AV$56))</f>
        <v>3</v>
      </c>
      <c r="AX12" s="256" t="n">
        <v>26.5</v>
      </c>
      <c r="AY12" s="272" t="n">
        <f aca="false">IF(AX12="-",AY$63,RANK(AX12,AX$10:AX$56))</f>
        <v>16</v>
      </c>
      <c r="AZ12" s="260"/>
      <c r="BA12" s="238"/>
      <c r="BB12" s="239" t="s">
        <v>374</v>
      </c>
      <c r="BC12" s="240"/>
      <c r="BD12" s="275" t="n">
        <v>3317.1</v>
      </c>
      <c r="BE12" s="272" t="n">
        <f aca="false">IF(BD12="-",BE$63,RANK(BD12,BD$10:BD$56))</f>
        <v>1</v>
      </c>
      <c r="BF12" s="276" t="s">
        <v>372</v>
      </c>
      <c r="BG12" s="273" t="n">
        <f aca="false">IF(BF12="-",BG$63,RANK(BF12,BF$10:BF$56))</f>
        <v>0</v>
      </c>
      <c r="BH12" s="277" t="n">
        <v>1.1</v>
      </c>
      <c r="BI12" s="264" t="n">
        <f aca="false">IF(BH12="-",BI$63,RANK(BH12,BH$10:BH$56))</f>
        <v>42</v>
      </c>
      <c r="BJ12" s="185" t="n">
        <f aca="false">SUM(BL12,BN12)</f>
        <v>494997</v>
      </c>
      <c r="BK12" s="195" t="n">
        <f aca="false">RANK(BJ12,BJ$10:BJ$56,0)</f>
        <v>3</v>
      </c>
      <c r="BL12" s="202" t="n">
        <v>350564</v>
      </c>
      <c r="BM12" s="247" t="n">
        <f aca="false">RANK(BL12,BL$10:BL$56,0)</f>
        <v>6</v>
      </c>
      <c r="BN12" s="204" t="n">
        <v>144433</v>
      </c>
      <c r="BO12" s="198" t="n">
        <f aca="false">RANK(BN12,BN$10:BN$56,0)</f>
        <v>10</v>
      </c>
      <c r="BP12" s="185" t="n">
        <f aca="false">SUM(BR12,BT12)</f>
        <v>5868</v>
      </c>
      <c r="BQ12" s="265" t="n">
        <f aca="false">RANK(BP12,BP$10:BP$56,0)</f>
        <v>4</v>
      </c>
      <c r="BR12" s="266" t="n">
        <v>2332</v>
      </c>
      <c r="BS12" s="267" t="n">
        <f aca="false">RANK(BR12,BR$10:BR$56,0)</f>
        <v>4</v>
      </c>
      <c r="BT12" s="268" t="n">
        <v>3536</v>
      </c>
      <c r="BU12" s="278" t="n">
        <f aca="false">RANK(BT12,BT$10:BT$56,0)</f>
        <v>5</v>
      </c>
      <c r="BV12" s="176"/>
      <c r="BW12" s="177"/>
      <c r="BX12" s="177"/>
      <c r="BY12" s="177"/>
    </row>
    <row r="13" s="56" customFormat="true" ht="13.5" hidden="false" customHeight="true" outlineLevel="0" collapsed="false">
      <c r="A13" s="238"/>
      <c r="B13" s="239" t="s">
        <v>375</v>
      </c>
      <c r="C13" s="240"/>
      <c r="D13" s="241" t="n">
        <v>7282.22</v>
      </c>
      <c r="E13" s="182" t="n">
        <f aca="false">RANK(D13,D$10:D$56,0)</f>
        <v>16</v>
      </c>
      <c r="F13" s="242" t="n">
        <v>2334215</v>
      </c>
      <c r="G13" s="182" t="n">
        <f aca="false">RANK(F13,F$10:F$56,0)</f>
        <v>14</v>
      </c>
      <c r="H13" s="242" t="n">
        <v>944719</v>
      </c>
      <c r="I13" s="182" t="n">
        <f aca="false">RANK(H13,H$10:H$56,0)</f>
        <v>14</v>
      </c>
      <c r="J13" s="279" t="n">
        <f aca="false">L13+N13</f>
        <v>417923.77</v>
      </c>
      <c r="K13" s="182" t="n">
        <f aca="false">RANK(J13,J$10:J$56,0)</f>
        <v>22</v>
      </c>
      <c r="L13" s="279" t="n">
        <v>130957.8</v>
      </c>
      <c r="M13" s="183" t="n">
        <f aca="false">RANK(L13,L$10:L$56,0)</f>
        <v>13</v>
      </c>
      <c r="N13" s="279" t="n">
        <v>286965.97</v>
      </c>
      <c r="O13" s="182" t="n">
        <f aca="false">RANK(N13,N$10:N$56,0)</f>
        <v>26</v>
      </c>
      <c r="P13" s="244" t="n">
        <v>56.4</v>
      </c>
      <c r="Q13" s="202" t="n">
        <f aca="false">RANK(P13,P$10:P$56,0)</f>
        <v>34</v>
      </c>
      <c r="R13" s="245" t="n">
        <f aca="false">T13+V13</f>
        <v>80246.059</v>
      </c>
      <c r="S13" s="182" t="n">
        <f aca="false">RANK(R13,R$10:R$56,0)</f>
        <v>24</v>
      </c>
      <c r="T13" s="245" t="n">
        <v>21911.946</v>
      </c>
      <c r="U13" s="182" t="n">
        <f aca="false">RANK(T13,T$10:T$56,0)</f>
        <v>14</v>
      </c>
      <c r="V13" s="245" t="n">
        <v>58334.113</v>
      </c>
      <c r="W13" s="182" t="n">
        <f aca="false">RANK(V13,V$10:V$56,0)</f>
        <v>29</v>
      </c>
      <c r="X13" s="246" t="n">
        <v>411.62094</v>
      </c>
      <c r="Y13" s="247" t="n">
        <f aca="false">RANK(X13,X$10:X$56,0)</f>
        <v>4</v>
      </c>
      <c r="AA13" s="238"/>
      <c r="AB13" s="239" t="s">
        <v>375</v>
      </c>
      <c r="AC13" s="238"/>
      <c r="AD13" s="271" t="n">
        <v>98.5</v>
      </c>
      <c r="AE13" s="200" t="n">
        <f aca="false">RANK(AD13,AD$10:AD$56,0)</f>
        <v>1</v>
      </c>
      <c r="AF13" s="249" t="n">
        <v>39244</v>
      </c>
      <c r="AG13" s="182" t="n">
        <f aca="false">RANK(AF13,AF$10:AF$56,0)</f>
        <v>13</v>
      </c>
      <c r="AH13" s="250" t="n">
        <v>1373</v>
      </c>
      <c r="AI13" s="182" t="n">
        <f aca="false">RANK(AH13,AH$10:AH$56,0)</f>
        <v>25</v>
      </c>
      <c r="AJ13" s="199" t="n">
        <f aca="false">ROUND(AH13/AF13*100,4)</f>
        <v>3.4986</v>
      </c>
      <c r="AK13" s="182" t="n">
        <f aca="false">RANK(AJ13,AJ$10:AJ$56,0)</f>
        <v>33</v>
      </c>
      <c r="AL13" s="252" t="n">
        <v>810</v>
      </c>
      <c r="AM13" s="247" t="n">
        <f aca="false">RANK(AL13,AL$10:AL$56,0)</f>
        <v>18</v>
      </c>
      <c r="AN13" s="253" t="n">
        <v>578</v>
      </c>
      <c r="AO13" s="202" t="n">
        <f aca="false">RANK(AN13,AN$10:AN$56,0)</f>
        <v>12</v>
      </c>
      <c r="AP13" s="254" t="n">
        <v>107</v>
      </c>
      <c r="AQ13" s="202" t="n">
        <f aca="false">RANK(AP13,AP$10:AP$56,0)</f>
        <v>26</v>
      </c>
      <c r="AR13" s="255" t="n">
        <v>79168</v>
      </c>
      <c r="AS13" s="202" t="n">
        <f aca="false">RANK(AR13,$AR$10:$AR$56)</f>
        <v>8</v>
      </c>
      <c r="AT13" s="256" t="n">
        <v>5.5</v>
      </c>
      <c r="AU13" s="272" t="n">
        <f aca="false">IF(AT13="-",AU$63,RANK(AT13,AT$10:AT$56))</f>
        <v>30</v>
      </c>
      <c r="AV13" s="256" t="n">
        <v>970.8</v>
      </c>
      <c r="AW13" s="273" t="n">
        <f aca="false">IF(AV13="-",AW$63,RANK(AV13,AV$10:AV$56))</f>
        <v>21</v>
      </c>
      <c r="AX13" s="256" t="n">
        <v>10.2</v>
      </c>
      <c r="AY13" s="272" t="n">
        <f aca="false">IF(AX13="-",AY$63,RANK(AX13,AX$10:AX$56))</f>
        <v>24</v>
      </c>
      <c r="AZ13" s="260"/>
      <c r="BA13" s="238"/>
      <c r="BB13" s="239" t="s">
        <v>375</v>
      </c>
      <c r="BC13" s="240"/>
      <c r="BD13" s="275" t="n">
        <v>166.9</v>
      </c>
      <c r="BE13" s="272" t="n">
        <f aca="false">IF(BD13="-",BE$63,RANK(BD13,BD$10:BD$56))</f>
        <v>10</v>
      </c>
      <c r="BF13" s="276" t="n">
        <v>0.9</v>
      </c>
      <c r="BG13" s="273" t="n">
        <f aca="false">IF(BF13="-",BG$63,RANK(BF13,BF$10:BF$56))</f>
        <v>30</v>
      </c>
      <c r="BH13" s="277" t="n">
        <v>92.5</v>
      </c>
      <c r="BI13" s="264" t="n">
        <f aca="false">IF(BH13="-",BI$63,RANK(BH13,BH$10:BH$56))</f>
        <v>23</v>
      </c>
      <c r="BJ13" s="185" t="n">
        <f aca="false">SUM(BL13,BN13)</f>
        <v>191998</v>
      </c>
      <c r="BK13" s="195" t="n">
        <f aca="false">RANK(BJ13,BJ$10:BJ$56,0)</f>
        <v>20</v>
      </c>
      <c r="BL13" s="202" t="n">
        <v>121965</v>
      </c>
      <c r="BM13" s="247" t="n">
        <f aca="false">RANK(BL13,BL$10:BL$56,0)</f>
        <v>15</v>
      </c>
      <c r="BN13" s="204" t="n">
        <v>70033</v>
      </c>
      <c r="BO13" s="198" t="n">
        <f aca="false">RANK(BN13,BN$10:BN$56,0)</f>
        <v>32</v>
      </c>
      <c r="BP13" s="185" t="n">
        <f aca="false">SUM(BR13,BT13)</f>
        <v>2197</v>
      </c>
      <c r="BQ13" s="265" t="n">
        <f aca="false">RANK(BP13,BP$10:BP$56,0)</f>
        <v>21</v>
      </c>
      <c r="BR13" s="266" t="n">
        <v>738</v>
      </c>
      <c r="BS13" s="267" t="n">
        <f aca="false">RANK(BR13,BR$10:BR$56,0)</f>
        <v>15</v>
      </c>
      <c r="BT13" s="268" t="n">
        <v>1459</v>
      </c>
      <c r="BU13" s="278" t="n">
        <f aca="false">RANK(BT13,BT$10:BT$56,0)</f>
        <v>33</v>
      </c>
      <c r="BV13" s="176"/>
      <c r="BW13" s="177"/>
      <c r="BX13" s="177"/>
      <c r="BY13" s="177"/>
    </row>
    <row r="14" s="56" customFormat="true" ht="13.5" hidden="false" customHeight="true" outlineLevel="0" collapsed="false">
      <c r="A14" s="238"/>
      <c r="B14" s="239" t="s">
        <v>376</v>
      </c>
      <c r="C14" s="240"/>
      <c r="D14" s="241" t="n">
        <v>11637.52</v>
      </c>
      <c r="E14" s="182" t="n">
        <f aca="false">RANK(D14,D$10:D$56,0)</f>
        <v>6</v>
      </c>
      <c r="F14" s="242" t="n">
        <v>1022839</v>
      </c>
      <c r="G14" s="182" t="n">
        <f aca="false">RANK(F14,F$10:F$56,0)</f>
        <v>38</v>
      </c>
      <c r="H14" s="242" t="n">
        <v>388621</v>
      </c>
      <c r="I14" s="182" t="n">
        <f aca="false">RANK(H14,H$10:H$56,0)</f>
        <v>40</v>
      </c>
      <c r="J14" s="279" t="n">
        <f aca="false">L14+N14</f>
        <v>839535.85</v>
      </c>
      <c r="K14" s="182" t="n">
        <f aca="false">RANK(J14,J$10:J$56,0)</f>
        <v>7</v>
      </c>
      <c r="L14" s="279" t="n">
        <v>391262.05</v>
      </c>
      <c r="M14" s="183" t="n">
        <f aca="false">RANK(L14,L$10:L$56,0)</f>
        <v>4</v>
      </c>
      <c r="N14" s="279" t="n">
        <v>448273.8</v>
      </c>
      <c r="O14" s="182" t="n">
        <f aca="false">RANK(N14,N$10:N$56,0)</f>
        <v>11</v>
      </c>
      <c r="P14" s="244" t="n">
        <v>71.8</v>
      </c>
      <c r="Q14" s="202" t="n">
        <f aca="false">RANK(P14,P$10:P$56,0)</f>
        <v>16</v>
      </c>
      <c r="R14" s="245" t="n">
        <f aca="false">T14+V14</f>
        <v>165833.3</v>
      </c>
      <c r="S14" s="182" t="n">
        <f aca="false">RANK(R14,R$10:R$56,0)</f>
        <v>7</v>
      </c>
      <c r="T14" s="245" t="n">
        <v>58613.46</v>
      </c>
      <c r="U14" s="182" t="n">
        <f aca="false">RANK(T14,T$10:T$56,0)</f>
        <v>4</v>
      </c>
      <c r="V14" s="245" t="n">
        <v>107219.84</v>
      </c>
      <c r="W14" s="182" t="n">
        <f aca="false">RANK(V14,V$10:V$56,0)</f>
        <v>14</v>
      </c>
      <c r="X14" s="246" t="n">
        <v>411.62094</v>
      </c>
      <c r="Y14" s="247" t="n">
        <f aca="false">RANK(X14,X$10:X$56,0)</f>
        <v>4</v>
      </c>
      <c r="AA14" s="238"/>
      <c r="AB14" s="239" t="s">
        <v>376</v>
      </c>
      <c r="AC14" s="238"/>
      <c r="AD14" s="271" t="n">
        <v>49</v>
      </c>
      <c r="AE14" s="200" t="n">
        <f aca="false">RANK(AD14,AD$10:AD$56,0)</f>
        <v>19</v>
      </c>
      <c r="AF14" s="249" t="n">
        <v>39767</v>
      </c>
      <c r="AG14" s="182" t="n">
        <f aca="false">RANK(AF14,AF$10:AF$56,0)</f>
        <v>11</v>
      </c>
      <c r="AH14" s="250" t="n">
        <v>2726</v>
      </c>
      <c r="AI14" s="182" t="n">
        <f aca="false">RANK(AH14,AH$10:AH$56,0)</f>
        <v>10</v>
      </c>
      <c r="AJ14" s="199" t="n">
        <f aca="false">ROUND(AH14/AF14*100,4)</f>
        <v>6.8549</v>
      </c>
      <c r="AK14" s="182" t="n">
        <f aca="false">RANK(AJ14,AJ$10:AJ$56,0)</f>
        <v>18</v>
      </c>
      <c r="AL14" s="252" t="n">
        <v>1620</v>
      </c>
      <c r="AM14" s="247" t="n">
        <f aca="false">RANK(AL14,AL$10:AL$56,0)</f>
        <v>7</v>
      </c>
      <c r="AN14" s="253" t="n">
        <v>1267</v>
      </c>
      <c r="AO14" s="202" t="n">
        <f aca="false">RANK(AN14,AN$10:AN$56,0)</f>
        <v>4</v>
      </c>
      <c r="AP14" s="254" t="n">
        <v>279</v>
      </c>
      <c r="AQ14" s="202" t="n">
        <f aca="false">RANK(AP14,AP$10:AP$56,0)</f>
        <v>11</v>
      </c>
      <c r="AR14" s="255" t="n">
        <v>71021</v>
      </c>
      <c r="AS14" s="202" t="n">
        <f aca="false">RANK(AR14,$AR$10:$AR$56)</f>
        <v>11</v>
      </c>
      <c r="AT14" s="256" t="n">
        <v>2.4</v>
      </c>
      <c r="AU14" s="272" t="n">
        <f aca="false">IF(AT14="-",AU$63,RANK(AT14,AT$10:AT$56))</f>
        <v>38</v>
      </c>
      <c r="AV14" s="256" t="n">
        <v>4223.6</v>
      </c>
      <c r="AW14" s="273" t="n">
        <f aca="false">IF(AV14="-",AW$63,RANK(AV14,AV$10:AV$56))</f>
        <v>4</v>
      </c>
      <c r="AX14" s="256" t="n">
        <v>22.7</v>
      </c>
      <c r="AY14" s="272" t="n">
        <f aca="false">IF(AX14="-",AY$63,RANK(AX14,AX$10:AX$56))</f>
        <v>19</v>
      </c>
      <c r="AZ14" s="260"/>
      <c r="BA14" s="238"/>
      <c r="BB14" s="239" t="s">
        <v>376</v>
      </c>
      <c r="BC14" s="240"/>
      <c r="BD14" s="275" t="n">
        <v>10.6</v>
      </c>
      <c r="BE14" s="272" t="n">
        <f aca="false">IF(BD14="-",BE$63,RANK(BD14,BD$10:BD$56))</f>
        <v>37</v>
      </c>
      <c r="BF14" s="276" t="n">
        <v>0.3</v>
      </c>
      <c r="BG14" s="273" t="n">
        <f aca="false">IF(BF14="-",BG$63,RANK(BF14,BF$10:BF$56))</f>
        <v>35</v>
      </c>
      <c r="BH14" s="277" t="n">
        <v>6</v>
      </c>
      <c r="BI14" s="264" t="n">
        <f aca="false">IF(BH14="-",BI$63,RANK(BH14,BH$10:BH$56))</f>
        <v>39</v>
      </c>
      <c r="BJ14" s="185" t="n">
        <f aca="false">SUM(BL14,BN14)</f>
        <v>493696</v>
      </c>
      <c r="BK14" s="195" t="n">
        <f aca="false">RANK(BJ14,BJ$10:BJ$56,0)</f>
        <v>4</v>
      </c>
      <c r="BL14" s="202" t="n">
        <v>395876</v>
      </c>
      <c r="BM14" s="247" t="n">
        <f aca="false">RANK(BL14,BL$10:BL$56,0)</f>
        <v>2</v>
      </c>
      <c r="BN14" s="204" t="n">
        <v>97820</v>
      </c>
      <c r="BO14" s="198" t="n">
        <f aca="false">RANK(BN14,BN$10:BN$56,0)</f>
        <v>26</v>
      </c>
      <c r="BP14" s="185" t="n">
        <f aca="false">SUM(BR14,BT14)</f>
        <v>5221</v>
      </c>
      <c r="BQ14" s="265" t="n">
        <f aca="false">RANK(BP14,BP$10:BP$56,0)</f>
        <v>6</v>
      </c>
      <c r="BR14" s="266" t="n">
        <v>2619</v>
      </c>
      <c r="BS14" s="267" t="n">
        <f aca="false">RANK(BR14,BR$10:BR$56,0)</f>
        <v>3</v>
      </c>
      <c r="BT14" s="268" t="n">
        <v>2602</v>
      </c>
      <c r="BU14" s="278" t="n">
        <f aca="false">RANK(BT14,BT$10:BT$56,0)</f>
        <v>10</v>
      </c>
      <c r="BV14" s="176"/>
      <c r="BW14" s="177"/>
      <c r="BX14" s="177"/>
      <c r="BY14" s="177"/>
    </row>
    <row r="15" s="56" customFormat="true" ht="13.5" hidden="false" customHeight="true" outlineLevel="0" collapsed="false">
      <c r="A15" s="238"/>
      <c r="B15" s="239" t="s">
        <v>377</v>
      </c>
      <c r="C15" s="240"/>
      <c r="D15" s="241" t="n">
        <v>9323.15</v>
      </c>
      <c r="E15" s="182" t="n">
        <f aca="false">RANK(D15,D$10:D$56,0)</f>
        <v>9</v>
      </c>
      <c r="F15" s="242" t="n">
        <v>1122957</v>
      </c>
      <c r="G15" s="182" t="n">
        <f aca="false">RANK(F15,F$10:F$56,0)</f>
        <v>35</v>
      </c>
      <c r="H15" s="242" t="n">
        <v>393920</v>
      </c>
      <c r="I15" s="182" t="n">
        <f aca="false">RANK(H15,H$10:H$56,0)</f>
        <v>37</v>
      </c>
      <c r="J15" s="279" t="n">
        <f aca="false">L15+N15</f>
        <v>668592.92</v>
      </c>
      <c r="K15" s="182" t="n">
        <f aca="false">RANK(J15,J$10:J$56,0)</f>
        <v>8</v>
      </c>
      <c r="L15" s="279" t="n">
        <v>353446.49</v>
      </c>
      <c r="M15" s="183" t="n">
        <f aca="false">RANK(L15,L$10:L$56,0)</f>
        <v>7</v>
      </c>
      <c r="N15" s="279" t="n">
        <v>315146.43</v>
      </c>
      <c r="O15" s="182" t="n">
        <f aca="false">RANK(N15,N$10:N$56,0)</f>
        <v>24</v>
      </c>
      <c r="P15" s="244" t="n">
        <v>69.1</v>
      </c>
      <c r="Q15" s="202" t="n">
        <f aca="false">RANK(P15,P$10:P$56,0)</f>
        <v>20</v>
      </c>
      <c r="R15" s="245" t="n">
        <f aca="false">T15+V15</f>
        <v>101582.496</v>
      </c>
      <c r="S15" s="182" t="n">
        <f aca="false">RANK(R15,R$10:R$56,0)</f>
        <v>21</v>
      </c>
      <c r="T15" s="245" t="n">
        <v>38071.989</v>
      </c>
      <c r="U15" s="182" t="n">
        <f aca="false">RANK(T15,T$10:T$56,0)</f>
        <v>9</v>
      </c>
      <c r="V15" s="245" t="n">
        <v>63510.507</v>
      </c>
      <c r="W15" s="182" t="n">
        <f aca="false">RANK(V15,V$10:V$56,0)</f>
        <v>27</v>
      </c>
      <c r="X15" s="246" t="n">
        <v>185.72702</v>
      </c>
      <c r="Y15" s="247" t="n">
        <f aca="false">RANK(X15,X$10:X$56,0)</f>
        <v>24</v>
      </c>
      <c r="AA15" s="238"/>
      <c r="AB15" s="239" t="s">
        <v>377</v>
      </c>
      <c r="AC15" s="238"/>
      <c r="AD15" s="271" t="n">
        <v>27.8</v>
      </c>
      <c r="AE15" s="200" t="n">
        <f aca="false">RANK(AD15,AD$10:AD$56,0)</f>
        <v>42</v>
      </c>
      <c r="AF15" s="249" t="n">
        <v>34172</v>
      </c>
      <c r="AG15" s="182" t="n">
        <f aca="false">RANK(AF15,AF$10:AF$56,0)</f>
        <v>19</v>
      </c>
      <c r="AH15" s="250" t="n">
        <v>1317</v>
      </c>
      <c r="AI15" s="182" t="n">
        <f aca="false">RANK(AH15,AH$10:AH$56,0)</f>
        <v>27</v>
      </c>
      <c r="AJ15" s="199" t="n">
        <f aca="false">ROUND(AH15/AF15*100,4)</f>
        <v>3.854</v>
      </c>
      <c r="AK15" s="182" t="n">
        <f aca="false">RANK(AJ15,AJ$10:AJ$56,0)</f>
        <v>31</v>
      </c>
      <c r="AL15" s="252" t="n">
        <v>835</v>
      </c>
      <c r="AM15" s="247" t="n">
        <f aca="false">RANK(AL15,AL$10:AL$56,0)</f>
        <v>17</v>
      </c>
      <c r="AN15" s="253" t="n">
        <v>361</v>
      </c>
      <c r="AO15" s="202" t="n">
        <f aca="false">RANK(AN15,AN$10:AN$56,0)</f>
        <v>20</v>
      </c>
      <c r="AP15" s="254" t="n">
        <v>123</v>
      </c>
      <c r="AQ15" s="202" t="n">
        <f aca="false">RANK(AP15,AP$10:AP$56,0)</f>
        <v>23</v>
      </c>
      <c r="AR15" s="255" t="n">
        <v>22875</v>
      </c>
      <c r="AS15" s="202" t="n">
        <f aca="false">RANK(AR15,$AR$10:$AR$56)</f>
        <v>37</v>
      </c>
      <c r="AT15" s="274" t="n">
        <v>0.8</v>
      </c>
      <c r="AU15" s="272" t="n">
        <f aca="false">IF(AT15="-",AU$63,RANK(AT15,AT$10:AT$56))</f>
        <v>42</v>
      </c>
      <c r="AV15" s="256" t="n">
        <v>1531.8</v>
      </c>
      <c r="AW15" s="273" t="n">
        <f aca="false">IF(AV15="-",AW$63,RANK(AV15,AV$10:AV$56))</f>
        <v>15</v>
      </c>
      <c r="AX15" s="256" t="n">
        <v>74.6</v>
      </c>
      <c r="AY15" s="272" t="n">
        <f aca="false">IF(AX15="-",AY$63,RANK(AX15,AX$10:AX$56))</f>
        <v>6</v>
      </c>
      <c r="AZ15" s="260"/>
      <c r="BA15" s="238"/>
      <c r="BB15" s="239" t="s">
        <v>377</v>
      </c>
      <c r="BC15" s="240"/>
      <c r="BD15" s="275" t="n">
        <v>63.1</v>
      </c>
      <c r="BE15" s="272" t="n">
        <f aca="false">IF(BD15="-",BE$63,RANK(BD15,BD$10:BD$56))</f>
        <v>21</v>
      </c>
      <c r="BF15" s="276" t="n">
        <v>2.5</v>
      </c>
      <c r="BG15" s="273" t="n">
        <f aca="false">IF(BF15="-",BG$63,RANK(BF15,BF$10:BF$56))</f>
        <v>24</v>
      </c>
      <c r="BH15" s="277" t="n">
        <v>220.3</v>
      </c>
      <c r="BI15" s="264" t="n">
        <f aca="false">IF(BH15="-",BI$63,RANK(BH15,BH$10:BH$56))</f>
        <v>16</v>
      </c>
      <c r="BJ15" s="185" t="n">
        <f aca="false">SUM(BL15,BN15)</f>
        <v>447891</v>
      </c>
      <c r="BK15" s="195" t="n">
        <f aca="false">RANK(BJ15,BJ$10:BJ$56,0)</f>
        <v>5</v>
      </c>
      <c r="BL15" s="202" t="n">
        <v>362569</v>
      </c>
      <c r="BM15" s="247" t="n">
        <f aca="false">RANK(BL15,BL$10:BL$56,0)</f>
        <v>4</v>
      </c>
      <c r="BN15" s="204" t="n">
        <v>85322</v>
      </c>
      <c r="BO15" s="198" t="n">
        <f aca="false">RANK(BN15,BN$10:BN$56,0)</f>
        <v>30</v>
      </c>
      <c r="BP15" s="185" t="n">
        <f aca="false">SUM(BR15,BT15)</f>
        <v>3068</v>
      </c>
      <c r="BQ15" s="265" t="n">
        <f aca="false">RANK(BP15,BP$10:BP$56,0)</f>
        <v>14</v>
      </c>
      <c r="BR15" s="266" t="n">
        <v>1113</v>
      </c>
      <c r="BS15" s="267" t="n">
        <f aca="false">RANK(BR15,BR$10:BR$56,0)</f>
        <v>11</v>
      </c>
      <c r="BT15" s="268" t="n">
        <v>1955</v>
      </c>
      <c r="BU15" s="278" t="n">
        <f aca="false">RANK(BT15,BT$10:BT$56,0)</f>
        <v>19</v>
      </c>
      <c r="BV15" s="176"/>
      <c r="BW15" s="177"/>
      <c r="BX15" s="177"/>
      <c r="BY15" s="177"/>
    </row>
    <row r="16" s="56" customFormat="true" ht="13.5" hidden="false" customHeight="true" outlineLevel="0" collapsed="false">
      <c r="A16" s="238"/>
      <c r="B16" s="239" t="s">
        <v>378</v>
      </c>
      <c r="C16" s="240"/>
      <c r="D16" s="241" t="n">
        <v>13783.9</v>
      </c>
      <c r="E16" s="182" t="n">
        <f aca="false">RANK(D16,D$10:D$56,0)</f>
        <v>3</v>
      </c>
      <c r="F16" s="242" t="n">
        <v>1913606</v>
      </c>
      <c r="G16" s="182" t="n">
        <f aca="false">RANK(F16,F$10:F$56,0)</f>
        <v>21</v>
      </c>
      <c r="H16" s="242" t="n">
        <v>736616</v>
      </c>
      <c r="I16" s="182" t="n">
        <f aca="false">RANK(H16,H$10:H$56,0)</f>
        <v>21</v>
      </c>
      <c r="J16" s="279" t="n">
        <f aca="false">L16+N16</f>
        <v>975456.33</v>
      </c>
      <c r="K16" s="182" t="n">
        <f aca="false">RANK(J16,J$10:J$56,0)</f>
        <v>4</v>
      </c>
      <c r="L16" s="279" t="n">
        <v>408539.75</v>
      </c>
      <c r="M16" s="183" t="n">
        <f aca="false">RANK(L16,L$10:L$56,0)</f>
        <v>2</v>
      </c>
      <c r="N16" s="279" t="n">
        <v>566916.58</v>
      </c>
      <c r="O16" s="182" t="n">
        <f aca="false">RANK(N16,N$10:N$56,0)</f>
        <v>5</v>
      </c>
      <c r="P16" s="244" t="n">
        <v>68.5</v>
      </c>
      <c r="Q16" s="202" t="n">
        <f aca="false">RANK(P16,P$10:P$56,0)</f>
        <v>22</v>
      </c>
      <c r="R16" s="245" t="n">
        <f aca="false">T16+V16</f>
        <v>198635.962</v>
      </c>
      <c r="S16" s="182" t="n">
        <f aca="false">RANK(R16,R$10:R$56,0)</f>
        <v>3</v>
      </c>
      <c r="T16" s="245" t="n">
        <v>56965.115</v>
      </c>
      <c r="U16" s="182" t="n">
        <f aca="false">RANK(T16,T$10:T$56,0)</f>
        <v>6</v>
      </c>
      <c r="V16" s="245" t="n">
        <v>141670.847</v>
      </c>
      <c r="W16" s="182" t="n">
        <f aca="false">RANK(V16,V$10:V$56,0)</f>
        <v>4</v>
      </c>
      <c r="X16" s="246" t="n">
        <v>342.62523</v>
      </c>
      <c r="Y16" s="247" t="n">
        <f aca="false">RANK(X16,X$10:X$56,0)</f>
        <v>9</v>
      </c>
      <c r="AA16" s="238"/>
      <c r="AB16" s="239" t="s">
        <v>378</v>
      </c>
      <c r="AC16" s="238"/>
      <c r="AD16" s="271" t="n">
        <v>35.1</v>
      </c>
      <c r="AE16" s="200" t="n">
        <f aca="false">RANK(AD16,AD$10:AD$56,0)</f>
        <v>40</v>
      </c>
      <c r="AF16" s="249" t="n">
        <v>53623</v>
      </c>
      <c r="AG16" s="182" t="n">
        <f aca="false">RANK(AF16,AF$10:AF$56,0)</f>
        <v>4</v>
      </c>
      <c r="AH16" s="250" t="n">
        <v>2721</v>
      </c>
      <c r="AI16" s="182" t="n">
        <f aca="false">RANK(AH16,AH$10:AH$56,0)</f>
        <v>11</v>
      </c>
      <c r="AJ16" s="199" t="n">
        <f aca="false">ROUND(AH16/AF16*100,4)</f>
        <v>5.0743</v>
      </c>
      <c r="AK16" s="182" t="n">
        <f aca="false">RANK(AJ16,AJ$10:AJ$56,0)</f>
        <v>25</v>
      </c>
      <c r="AL16" s="252" t="n">
        <v>920</v>
      </c>
      <c r="AM16" s="247" t="n">
        <f aca="false">RANK(AL16,AL$10:AL$56,0)</f>
        <v>12</v>
      </c>
      <c r="AN16" s="253" t="n">
        <v>808</v>
      </c>
      <c r="AO16" s="202" t="n">
        <f aca="false">RANK(AN16,AN$10:AN$56,0)</f>
        <v>7</v>
      </c>
      <c r="AP16" s="254" t="n">
        <v>359</v>
      </c>
      <c r="AQ16" s="202" t="n">
        <f aca="false">RANK(AP16,AP$10:AP$56,0)</f>
        <v>8</v>
      </c>
      <c r="AR16" s="255" t="n">
        <v>56079</v>
      </c>
      <c r="AS16" s="202" t="n">
        <f aca="false">RANK(AR16,$AR$10:$AR$56)</f>
        <v>21</v>
      </c>
      <c r="AT16" s="256" t="n">
        <v>6.7</v>
      </c>
      <c r="AU16" s="272" t="n">
        <f aca="false">IF(AT16="-",AU$63,RANK(AT16,AT$10:AT$56))</f>
        <v>26</v>
      </c>
      <c r="AV16" s="256" t="n">
        <v>2444.4</v>
      </c>
      <c r="AW16" s="273" t="n">
        <f aca="false">IF(AV16="-",AW$63,RANK(AV16,AV$10:AV$56))</f>
        <v>8</v>
      </c>
      <c r="AX16" s="256" t="n">
        <v>42.3</v>
      </c>
      <c r="AY16" s="272" t="n">
        <f aca="false">IF(AX16="-",AY$63,RANK(AX16,AX$10:AX$56))</f>
        <v>13</v>
      </c>
      <c r="AZ16" s="260"/>
      <c r="BA16" s="238"/>
      <c r="BB16" s="239" t="s">
        <v>378</v>
      </c>
      <c r="BC16" s="240"/>
      <c r="BD16" s="275" t="n">
        <v>177</v>
      </c>
      <c r="BE16" s="272" t="n">
        <f aca="false">IF(BD16="-",BE$63,RANK(BD16,BD$10:BD$56))</f>
        <v>8</v>
      </c>
      <c r="BF16" s="276" t="s">
        <v>372</v>
      </c>
      <c r="BG16" s="273" t="n">
        <f aca="false">IF(BF16="-",BG$63,RANK(BF16,BF$10:BF$56))</f>
        <v>0</v>
      </c>
      <c r="BH16" s="277" t="n">
        <v>12.3</v>
      </c>
      <c r="BI16" s="264" t="n">
        <f aca="false">IF(BH16="-",BI$63,RANK(BH16,BH$10:BH$56))</f>
        <v>37</v>
      </c>
      <c r="BJ16" s="185" t="n">
        <f aca="false">SUM(BL16,BN16)</f>
        <v>408564</v>
      </c>
      <c r="BK16" s="195" t="n">
        <f aca="false">RANK(BJ16,BJ$10:BJ$56,0)</f>
        <v>9</v>
      </c>
      <c r="BL16" s="202" t="n">
        <v>288195</v>
      </c>
      <c r="BM16" s="247" t="n">
        <f aca="false">RANK(BL16,BL$10:BL$56,0)</f>
        <v>7</v>
      </c>
      <c r="BN16" s="204" t="n">
        <v>120369</v>
      </c>
      <c r="BO16" s="198" t="n">
        <f aca="false">RANK(BN16,BN$10:BN$56,0)</f>
        <v>12</v>
      </c>
      <c r="BP16" s="185" t="n">
        <f aca="false">SUM(BR16,BT16)</f>
        <v>5820</v>
      </c>
      <c r="BQ16" s="265" t="n">
        <f aca="false">RANK(BP16,BP$10:BP$56,0)</f>
        <v>5</v>
      </c>
      <c r="BR16" s="266" t="n">
        <v>1733</v>
      </c>
      <c r="BS16" s="267" t="n">
        <f aca="false">RANK(BR16,BR$10:BR$56,0)</f>
        <v>8</v>
      </c>
      <c r="BT16" s="268" t="n">
        <v>4087</v>
      </c>
      <c r="BU16" s="278" t="n">
        <f aca="false">RANK(BT16,BT$10:BT$56,0)</f>
        <v>4</v>
      </c>
      <c r="BV16" s="176"/>
      <c r="BW16" s="177"/>
      <c r="BX16" s="177"/>
      <c r="BY16" s="177"/>
    </row>
    <row r="17" s="56" customFormat="true" ht="13.5" hidden="false" customHeight="true" outlineLevel="0" collapsed="false">
      <c r="A17" s="238"/>
      <c r="B17" s="239" t="s">
        <v>379</v>
      </c>
      <c r="C17" s="240"/>
      <c r="D17" s="241" t="n">
        <v>6097.19</v>
      </c>
      <c r="E17" s="182" t="n">
        <f aca="false">RANK(D17,D$10:D$56,0)</f>
        <v>24</v>
      </c>
      <c r="F17" s="242" t="n">
        <v>2917857</v>
      </c>
      <c r="G17" s="182" t="n">
        <f aca="false">RANK(F17,F$10:F$56,0)</f>
        <v>11</v>
      </c>
      <c r="H17" s="242" t="n">
        <v>1123802</v>
      </c>
      <c r="I17" s="182" t="n">
        <f aca="false">RANK(H17,H$10:H$56,0)</f>
        <v>13</v>
      </c>
      <c r="J17" s="279" t="n">
        <f aca="false">L17+N17</f>
        <v>187508.24</v>
      </c>
      <c r="K17" s="182" t="n">
        <f aca="false">RANK(J17,J$10:J$56,0)</f>
        <v>39</v>
      </c>
      <c r="L17" s="279" t="n">
        <v>45607.32</v>
      </c>
      <c r="M17" s="183" t="n">
        <f aca="false">RANK(L17,L$10:L$56,0)</f>
        <v>21</v>
      </c>
      <c r="N17" s="279" t="n">
        <v>141900.92</v>
      </c>
      <c r="O17" s="182" t="n">
        <f aca="false">RANK(N17,N$10:N$56,0)</f>
        <v>40</v>
      </c>
      <c r="P17" s="244" t="n">
        <v>31.2</v>
      </c>
      <c r="Q17" s="202" t="n">
        <f aca="false">RANK(P17,P$10:P$56,0)</f>
        <v>45</v>
      </c>
      <c r="R17" s="245" t="n">
        <f aca="false">T17+V17</f>
        <v>36201.094156</v>
      </c>
      <c r="S17" s="182" t="n">
        <f aca="false">RANK(R17,R$10:R$56,0)</f>
        <v>38</v>
      </c>
      <c r="T17" s="245" t="n">
        <v>10575.139156</v>
      </c>
      <c r="U17" s="182" t="n">
        <f aca="false">RANK(T17,T$10:T$56,0)</f>
        <v>19</v>
      </c>
      <c r="V17" s="245" t="n">
        <v>25625.955</v>
      </c>
      <c r="W17" s="182" t="n">
        <f aca="false">RANK(V17,V$10:V$56,0)</f>
        <v>42</v>
      </c>
      <c r="X17" s="246" t="n">
        <v>111.69099</v>
      </c>
      <c r="Y17" s="247" t="n">
        <f aca="false">RANK(X17,X$10:X$56,0)</f>
        <v>35</v>
      </c>
      <c r="AA17" s="238"/>
      <c r="AB17" s="239" t="s">
        <v>379</v>
      </c>
      <c r="AC17" s="238"/>
      <c r="AD17" s="271" t="n">
        <v>59.6</v>
      </c>
      <c r="AE17" s="200" t="n">
        <f aca="false">RANK(AD17,AD$10:AD$56,0)</f>
        <v>12</v>
      </c>
      <c r="AF17" s="249" t="n">
        <v>58129</v>
      </c>
      <c r="AG17" s="182" t="n">
        <f aca="false">RANK(AF17,AF$10:AF$56,0)</f>
        <v>1</v>
      </c>
      <c r="AH17" s="250" t="n">
        <v>1266</v>
      </c>
      <c r="AI17" s="182" t="n">
        <f aca="false">RANK(AH17,AH$10:AH$56,0)</f>
        <v>31</v>
      </c>
      <c r="AJ17" s="199" t="n">
        <f aca="false">ROUND(AH17/AF17*100,4)</f>
        <v>2.1779</v>
      </c>
      <c r="AK17" s="182" t="n">
        <f aca="false">RANK(AJ17,AJ$10:AJ$56,0)</f>
        <v>43</v>
      </c>
      <c r="AL17" s="252" t="n">
        <v>738</v>
      </c>
      <c r="AM17" s="247" t="n">
        <f aca="false">RANK(AL17,AL$10:AL$56,0)</f>
        <v>22</v>
      </c>
      <c r="AN17" s="253" t="n">
        <v>435</v>
      </c>
      <c r="AO17" s="202" t="n">
        <f aca="false">RANK(AN17,AN$10:AN$56,0)</f>
        <v>15</v>
      </c>
      <c r="AP17" s="254" t="n">
        <v>721</v>
      </c>
      <c r="AQ17" s="202" t="n">
        <f aca="false">RANK(AP17,AP$10:AP$56,0)</f>
        <v>4</v>
      </c>
      <c r="AR17" s="255" t="n">
        <v>156393</v>
      </c>
      <c r="AS17" s="202" t="n">
        <f aca="false">RANK(AR17,$AR$10:$AR$56)</f>
        <v>3</v>
      </c>
      <c r="AT17" s="256" t="n">
        <v>3.8</v>
      </c>
      <c r="AU17" s="272" t="n">
        <f aca="false">IF(AT17="-",AU$63,RANK(AT17,AT$10:AT$56))</f>
        <v>34</v>
      </c>
      <c r="AV17" s="256" t="n">
        <v>854.6</v>
      </c>
      <c r="AW17" s="273" t="n">
        <f aca="false">IF(AV17="-",AW$63,RANK(AV17,AV$10:AV$56))</f>
        <v>27</v>
      </c>
      <c r="AX17" s="256" t="n">
        <v>304.6</v>
      </c>
      <c r="AY17" s="272" t="n">
        <f aca="false">IF(AX17="-",AY$63,RANK(AX17,AX$10:AX$56))</f>
        <v>3</v>
      </c>
      <c r="AZ17" s="260"/>
      <c r="BA17" s="238"/>
      <c r="BB17" s="239" t="s">
        <v>379</v>
      </c>
      <c r="BC17" s="240"/>
      <c r="BD17" s="275" t="n">
        <v>122.6</v>
      </c>
      <c r="BE17" s="272" t="n">
        <f aca="false">IF(BD17="-",BE$63,RANK(BD17,BD$10:BD$56))</f>
        <v>11</v>
      </c>
      <c r="BF17" s="276" t="n">
        <v>0.1</v>
      </c>
      <c r="BG17" s="273" t="n">
        <f aca="false">IF(BF17="-",BG$63,RANK(BF17,BF$10:BF$56))</f>
        <v>38</v>
      </c>
      <c r="BH17" s="277" t="n">
        <v>68.1</v>
      </c>
      <c r="BI17" s="264" t="n">
        <f aca="false">IF(BH17="-",BI$63,RANK(BH17,BH$10:BH$56))</f>
        <v>27</v>
      </c>
      <c r="BJ17" s="185" t="n">
        <f aca="false">SUM(BL17,BN17)</f>
        <v>57126</v>
      </c>
      <c r="BK17" s="195" t="n">
        <f aca="false">RANK(BJ17,BJ$10:BJ$56,0)</f>
        <v>40</v>
      </c>
      <c r="BL17" s="202" t="n">
        <v>38667</v>
      </c>
      <c r="BM17" s="247" t="n">
        <f aca="false">RANK(BL17,BL$10:BL$56,0)</f>
        <v>22</v>
      </c>
      <c r="BN17" s="204" t="n">
        <v>18459</v>
      </c>
      <c r="BO17" s="198" t="n">
        <f aca="false">RANK(BN17,BN$10:BN$56,0)</f>
        <v>44</v>
      </c>
      <c r="BP17" s="185" t="n">
        <f aca="false">SUM(BR17,BT17)</f>
        <v>1237</v>
      </c>
      <c r="BQ17" s="265" t="n">
        <f aca="false">RANK(BP17,BP$10:BP$56,0)</f>
        <v>39</v>
      </c>
      <c r="BR17" s="266" t="n">
        <v>641</v>
      </c>
      <c r="BS17" s="267" t="n">
        <f aca="false">RANK(BR17,BR$10:BR$56,0)</f>
        <v>16</v>
      </c>
      <c r="BT17" s="268" t="n">
        <v>596</v>
      </c>
      <c r="BU17" s="278" t="n">
        <f aca="false">RANK(BT17,BT$10:BT$56,0)</f>
        <v>43</v>
      </c>
      <c r="BV17" s="176"/>
      <c r="BW17" s="177"/>
      <c r="BX17" s="177"/>
      <c r="BY17" s="177"/>
    </row>
    <row r="18" s="56" customFormat="true" ht="13.5" hidden="false" customHeight="true" outlineLevel="0" collapsed="false">
      <c r="A18" s="238"/>
      <c r="B18" s="239" t="s">
        <v>380</v>
      </c>
      <c r="C18" s="240"/>
      <c r="D18" s="241" t="n">
        <v>6408.09</v>
      </c>
      <c r="E18" s="182" t="n">
        <f aca="false">RANK(D18,D$10:D$56,0)</f>
        <v>20</v>
      </c>
      <c r="F18" s="242" t="n">
        <v>1974671</v>
      </c>
      <c r="G18" s="182" t="n">
        <f aca="false">RANK(F18,F$10:F$56,0)</f>
        <v>18</v>
      </c>
      <c r="H18" s="242" t="n">
        <v>762535</v>
      </c>
      <c r="I18" s="182" t="n">
        <f aca="false">RANK(H18,H$10:H$56,0)</f>
        <v>19</v>
      </c>
      <c r="J18" s="279" t="n">
        <f aca="false">L18+N18</f>
        <v>350113.618</v>
      </c>
      <c r="K18" s="182" t="n">
        <f aca="false">RANK(J18,J$10:J$56,0)</f>
        <v>26</v>
      </c>
      <c r="L18" s="279" t="n">
        <v>127767.779</v>
      </c>
      <c r="M18" s="183" t="n">
        <f aca="false">RANK(L18,L$10:L$56,0)</f>
        <v>14</v>
      </c>
      <c r="N18" s="279" t="n">
        <v>222345.839</v>
      </c>
      <c r="O18" s="182" t="n">
        <f aca="false">RANK(N18,N$10:N$56,0)</f>
        <v>33</v>
      </c>
      <c r="P18" s="244" t="n">
        <v>53.3</v>
      </c>
      <c r="Q18" s="202" t="n">
        <f aca="false">RANK(P18,P$10:P$56,0)</f>
        <v>35</v>
      </c>
      <c r="R18" s="245" t="n">
        <f aca="false">T18+V18</f>
        <v>70263.03658</v>
      </c>
      <c r="S18" s="182" t="n">
        <f aca="false">RANK(R18,R$10:R$56,0)</f>
        <v>29</v>
      </c>
      <c r="T18" s="245" t="n">
        <v>18971.59258</v>
      </c>
      <c r="U18" s="182" t="n">
        <f aca="false">RANK(T18,T$10:T$56,0)</f>
        <v>15</v>
      </c>
      <c r="V18" s="245" t="n">
        <v>51291.444</v>
      </c>
      <c r="W18" s="182" t="n">
        <f aca="false">RANK(V18,V$10:V$56,0)</f>
        <v>31</v>
      </c>
      <c r="X18" s="246" t="n">
        <v>156.28241</v>
      </c>
      <c r="Y18" s="247" t="n">
        <f aca="false">RANK(X18,X$10:X$56,0)</f>
        <v>28</v>
      </c>
      <c r="AA18" s="238"/>
      <c r="AB18" s="239" t="s">
        <v>380</v>
      </c>
      <c r="AC18" s="238"/>
      <c r="AD18" s="271" t="n">
        <v>44.6</v>
      </c>
      <c r="AE18" s="200" t="n">
        <f aca="false">RANK(AD18,AD$10:AD$56,0)</f>
        <v>23</v>
      </c>
      <c r="AF18" s="249" t="n">
        <v>40839</v>
      </c>
      <c r="AG18" s="182" t="n">
        <f aca="false">RANK(AF18,AF$10:AF$56,0)</f>
        <v>10</v>
      </c>
      <c r="AH18" s="250" t="n">
        <v>2204</v>
      </c>
      <c r="AI18" s="182" t="n">
        <f aca="false">RANK(AH18,AH$10:AH$56,0)</f>
        <v>14</v>
      </c>
      <c r="AJ18" s="199" t="n">
        <f aca="false">ROUND(AH18/AF18*100,4)</f>
        <v>5.3968</v>
      </c>
      <c r="AK18" s="182" t="n">
        <f aca="false">RANK(AJ18,AJ$10:AJ$56,0)</f>
        <v>23</v>
      </c>
      <c r="AL18" s="252" t="n">
        <v>885</v>
      </c>
      <c r="AM18" s="247" t="n">
        <f aca="false">RANK(AL18,AL$10:AL$56,0)</f>
        <v>14</v>
      </c>
      <c r="AN18" s="253" t="n">
        <v>602</v>
      </c>
      <c r="AO18" s="202" t="n">
        <f aca="false">RANK(AN18,AN$10:AN$56,0)</f>
        <v>11</v>
      </c>
      <c r="AP18" s="254" t="n">
        <v>283</v>
      </c>
      <c r="AQ18" s="202" t="n">
        <f aca="false">RANK(AP18,AP$10:AP$56,0)</f>
        <v>10</v>
      </c>
      <c r="AR18" s="255" t="n">
        <v>91781</v>
      </c>
      <c r="AS18" s="202" t="n">
        <f aca="false">RANK(AR18,$AR$10:$AR$56)</f>
        <v>7</v>
      </c>
      <c r="AT18" s="256" t="n">
        <v>16.7</v>
      </c>
      <c r="AU18" s="272" t="n">
        <f aca="false">IF(AT18="-",AU$63,RANK(AT18,AT$10:AT$56))</f>
        <v>16</v>
      </c>
      <c r="AV18" s="256" t="n">
        <v>2451.1</v>
      </c>
      <c r="AW18" s="273" t="n">
        <f aca="false">IF(AV18="-",AW$63,RANK(AV18,AV$10:AV$56))</f>
        <v>7</v>
      </c>
      <c r="AX18" s="256" t="n">
        <v>48.4</v>
      </c>
      <c r="AY18" s="272" t="n">
        <f aca="false">IF(AX18="-",AY$63,RANK(AX18,AX$10:AX$56))</f>
        <v>12</v>
      </c>
      <c r="AZ18" s="260"/>
      <c r="BA18" s="238"/>
      <c r="BB18" s="239" t="s">
        <v>380</v>
      </c>
      <c r="BC18" s="240"/>
      <c r="BD18" s="275" t="n">
        <v>117.4</v>
      </c>
      <c r="BE18" s="272" t="n">
        <f aca="false">IF(BD18="-",BE$63,RANK(BD18,BD$10:BD$56))</f>
        <v>12</v>
      </c>
      <c r="BF18" s="276" t="n">
        <v>2.2</v>
      </c>
      <c r="BG18" s="273" t="n">
        <f aca="false">IF(BF18="-",BG$63,RANK(BF18,BF$10:BF$56))</f>
        <v>26</v>
      </c>
      <c r="BH18" s="277" t="n">
        <v>194.1</v>
      </c>
      <c r="BI18" s="264" t="n">
        <f aca="false">IF(BH18="-",BI$63,RANK(BH18,BH$10:BH$56))</f>
        <v>17</v>
      </c>
      <c r="BJ18" s="185" t="n">
        <f aca="false">SUM(BL18,BN18)</f>
        <v>207585</v>
      </c>
      <c r="BK18" s="195" t="n">
        <f aca="false">RANK(BJ18,BJ$10:BJ$56,0)</f>
        <v>16</v>
      </c>
      <c r="BL18" s="202" t="n">
        <v>122221</v>
      </c>
      <c r="BM18" s="247" t="n">
        <f aca="false">RANK(BL18,BL$10:BL$56,0)</f>
        <v>14</v>
      </c>
      <c r="BN18" s="204" t="n">
        <v>85364</v>
      </c>
      <c r="BO18" s="198" t="n">
        <f aca="false">RANK(BN18,BN$10:BN$56,0)</f>
        <v>29</v>
      </c>
      <c r="BP18" s="185" t="n">
        <f aca="false">SUM(BR18,BT18)</f>
        <v>2035</v>
      </c>
      <c r="BQ18" s="265" t="n">
        <f aca="false">RANK(BP18,BP$10:BP$56,0)</f>
        <v>26</v>
      </c>
      <c r="BR18" s="266" t="n">
        <v>570</v>
      </c>
      <c r="BS18" s="267" t="n">
        <f aca="false">RANK(BR18,BR$10:BR$56,0)</f>
        <v>17</v>
      </c>
      <c r="BT18" s="268" t="n">
        <v>1465</v>
      </c>
      <c r="BU18" s="278" t="n">
        <f aca="false">RANK(BT18,BT$10:BT$56,0)</f>
        <v>32</v>
      </c>
      <c r="BV18" s="176"/>
      <c r="BW18" s="177"/>
      <c r="BX18" s="177"/>
      <c r="BY18" s="177"/>
    </row>
    <row r="19" s="56" customFormat="true" ht="13.5" hidden="false" customHeight="true" outlineLevel="0" collapsed="false">
      <c r="A19" s="238"/>
      <c r="B19" s="239" t="s">
        <v>381</v>
      </c>
      <c r="C19" s="240"/>
      <c r="D19" s="241" t="n">
        <v>6362.28</v>
      </c>
      <c r="E19" s="182" t="n">
        <f aca="false">RANK(D19,D$10:D$56,0)</f>
        <v>21</v>
      </c>
      <c r="F19" s="242" t="n">
        <v>1973476</v>
      </c>
      <c r="G19" s="182" t="n">
        <f aca="false">RANK(F19,F$10:F$56,0)</f>
        <v>19</v>
      </c>
      <c r="H19" s="242" t="n">
        <v>773186</v>
      </c>
      <c r="I19" s="182" t="n">
        <f aca="false">RANK(H19,H$10:H$56,0)</f>
        <v>17</v>
      </c>
      <c r="J19" s="279" t="n">
        <f aca="false">L19+N19</f>
        <v>424170.79</v>
      </c>
      <c r="K19" s="182" t="n">
        <f aca="false">RANK(J19,J$10:J$56,0)</f>
        <v>21</v>
      </c>
      <c r="L19" s="279" t="n">
        <v>195270.07</v>
      </c>
      <c r="M19" s="183" t="n">
        <f aca="false">RANK(L19,L$10:L$56,0)</f>
        <v>9</v>
      </c>
      <c r="N19" s="279" t="n">
        <v>228900.72</v>
      </c>
      <c r="O19" s="182" t="n">
        <f aca="false">RANK(N19,N$10:N$56,0)</f>
        <v>31</v>
      </c>
      <c r="P19" s="244" t="n">
        <v>64.1</v>
      </c>
      <c r="Q19" s="202" t="n">
        <f aca="false">RANK(P19,P$10:P$56,0)</f>
        <v>27</v>
      </c>
      <c r="R19" s="245" t="n">
        <f aca="false">T19+V19</f>
        <v>90555.567</v>
      </c>
      <c r="S19" s="182" t="n">
        <f aca="false">RANK(R19,R$10:R$56,0)</f>
        <v>23</v>
      </c>
      <c r="T19" s="245" t="n">
        <v>27019.013</v>
      </c>
      <c r="U19" s="182" t="n">
        <f aca="false">RANK(T19,T$10:T$56,0)</f>
        <v>12</v>
      </c>
      <c r="V19" s="245" t="n">
        <v>63536.554</v>
      </c>
      <c r="W19" s="182" t="n">
        <f aca="false">RANK(V19,V$10:V$56,0)</f>
        <v>26</v>
      </c>
      <c r="X19" s="246" t="n">
        <v>178.17874</v>
      </c>
      <c r="Y19" s="247" t="n">
        <f aca="false">RANK(X19,X$10:X$56,0)</f>
        <v>25</v>
      </c>
      <c r="AA19" s="238"/>
      <c r="AB19" s="239" t="s">
        <v>381</v>
      </c>
      <c r="AC19" s="238"/>
      <c r="AD19" s="271" t="n">
        <v>42</v>
      </c>
      <c r="AE19" s="200" t="n">
        <f aca="false">RANK(AD19,AD$10:AD$56,0)</f>
        <v>30</v>
      </c>
      <c r="AF19" s="249" t="n">
        <v>26514</v>
      </c>
      <c r="AG19" s="182" t="n">
        <f aca="false">RANK(AF19,AF$10:AF$56,0)</f>
        <v>26</v>
      </c>
      <c r="AH19" s="250" t="n">
        <v>880</v>
      </c>
      <c r="AI19" s="182" t="n">
        <f aca="false">RANK(AH19,AH$10:AH$56,0)</f>
        <v>36</v>
      </c>
      <c r="AJ19" s="199" t="n">
        <f aca="false">ROUND(AH19/AF19*100,4)</f>
        <v>3.319</v>
      </c>
      <c r="AK19" s="182" t="n">
        <f aca="false">RANK(AJ19,AJ$10:AJ$56,0)</f>
        <v>36</v>
      </c>
      <c r="AL19" s="252" t="n">
        <v>687</v>
      </c>
      <c r="AM19" s="247" t="n">
        <f aca="false">RANK(AL19,AL$10:AL$56,0)</f>
        <v>24</v>
      </c>
      <c r="AN19" s="253" t="n">
        <v>221</v>
      </c>
      <c r="AO19" s="202" t="n">
        <f aca="false">RANK(AN19,AN$10:AN$56,0)</f>
        <v>28</v>
      </c>
      <c r="AP19" s="254" t="n">
        <v>76</v>
      </c>
      <c r="AQ19" s="202" t="n">
        <f aca="false">RANK(AP19,AP$10:AP$56,0)</f>
        <v>32</v>
      </c>
      <c r="AR19" s="255" t="n">
        <v>74696</v>
      </c>
      <c r="AS19" s="202" t="n">
        <f aca="false">RANK(AR19,$AR$10:$AR$56)</f>
        <v>10</v>
      </c>
      <c r="AT19" s="256" t="n">
        <v>8</v>
      </c>
      <c r="AU19" s="272" t="n">
        <f aca="false">IF(AT19="-",AU$63,RANK(AT19,AT$10:AT$56))</f>
        <v>22</v>
      </c>
      <c r="AV19" s="256" t="n">
        <v>3990.8</v>
      </c>
      <c r="AW19" s="273" t="n">
        <f aca="false">IF(AV19="-",AW$63,RANK(AV19,AV$10:AV$56))</f>
        <v>5</v>
      </c>
      <c r="AX19" s="256" t="n">
        <v>72.9</v>
      </c>
      <c r="AY19" s="272" t="n">
        <f aca="false">IF(AX19="-",AY$63,RANK(AX19,AX$10:AX$56))</f>
        <v>7</v>
      </c>
      <c r="AZ19" s="260"/>
      <c r="BA19" s="238"/>
      <c r="BB19" s="239" t="s">
        <v>381</v>
      </c>
      <c r="BC19" s="240"/>
      <c r="BD19" s="275" t="n">
        <v>85.7</v>
      </c>
      <c r="BE19" s="272" t="n">
        <f aca="false">IF(BD19="-",BE$63,RANK(BD19,BD$10:BD$56))</f>
        <v>14</v>
      </c>
      <c r="BF19" s="276" t="n">
        <v>5.1</v>
      </c>
      <c r="BG19" s="273" t="n">
        <f aca="false">IF(BF19="-",BG$63,RANK(BF19,BF$10:BF$56))</f>
        <v>17</v>
      </c>
      <c r="BH19" s="277" t="n">
        <v>39.2</v>
      </c>
      <c r="BI19" s="264" t="n">
        <f aca="false">IF(BH19="-",BI$63,RANK(BH19,BH$10:BH$56))</f>
        <v>32</v>
      </c>
      <c r="BJ19" s="185" t="n">
        <f aca="false">SUM(BL19,BN19)</f>
        <v>253137</v>
      </c>
      <c r="BK19" s="195" t="n">
        <f aca="false">RANK(BJ19,BJ$10:BJ$56,0)</f>
        <v>12</v>
      </c>
      <c r="BL19" s="202" t="n">
        <v>146957</v>
      </c>
      <c r="BM19" s="247" t="n">
        <f aca="false">RANK(BL19,BL$10:BL$56,0)</f>
        <v>11</v>
      </c>
      <c r="BN19" s="204" t="n">
        <v>106180</v>
      </c>
      <c r="BO19" s="198" t="n">
        <f aca="false">RANK(BN19,BN$10:BN$56,0)</f>
        <v>21</v>
      </c>
      <c r="BP19" s="185" t="n">
        <f aca="false">SUM(BR19,BT19)</f>
        <v>2620</v>
      </c>
      <c r="BQ19" s="265" t="n">
        <f aca="false">RANK(BP19,BP$10:BP$56,0)</f>
        <v>17</v>
      </c>
      <c r="BR19" s="266" t="n">
        <v>934</v>
      </c>
      <c r="BS19" s="267" t="n">
        <f aca="false">RANK(BR19,BR$10:BR$56,0)</f>
        <v>14</v>
      </c>
      <c r="BT19" s="268" t="n">
        <v>1686</v>
      </c>
      <c r="BU19" s="278" t="n">
        <f aca="false">RANK(BT19,BT$10:BT$56,0)</f>
        <v>28</v>
      </c>
      <c r="BV19" s="176"/>
      <c r="BW19" s="177"/>
      <c r="BX19" s="177"/>
      <c r="BY19" s="177"/>
    </row>
    <row r="20" s="56" customFormat="true" ht="13.5" hidden="false" customHeight="true" outlineLevel="0" collapsed="false">
      <c r="A20" s="238"/>
      <c r="B20" s="239" t="s">
        <v>382</v>
      </c>
      <c r="C20" s="240"/>
      <c r="D20" s="241" t="n">
        <v>3797.75</v>
      </c>
      <c r="E20" s="182" t="n">
        <f aca="false">RANK(D20,D$10:D$56,0)</f>
        <v>39</v>
      </c>
      <c r="F20" s="242" t="n">
        <v>7261271</v>
      </c>
      <c r="G20" s="182" t="n">
        <f aca="false">RANK(F20,F$10:F$56,0)</f>
        <v>5</v>
      </c>
      <c r="H20" s="242" t="n">
        <v>2968978</v>
      </c>
      <c r="I20" s="182" t="n">
        <f aca="false">RANK(H20,H$10:H$56,0)</f>
        <v>5</v>
      </c>
      <c r="J20" s="279" t="n">
        <f aca="false">L20+N20</f>
        <v>121260.77</v>
      </c>
      <c r="K20" s="182" t="n">
        <f aca="false">RANK(J20,J$10:J$56,0)</f>
        <v>41</v>
      </c>
      <c r="L20" s="279" t="n">
        <v>12169.37</v>
      </c>
      <c r="M20" s="183" t="n">
        <f aca="false">RANK(L20,L$10:L$56,0)</f>
        <v>38</v>
      </c>
      <c r="N20" s="279" t="n">
        <v>109091.4</v>
      </c>
      <c r="O20" s="182" t="n">
        <f aca="false">RANK(N20,N$10:N$56,0)</f>
        <v>41</v>
      </c>
      <c r="P20" s="244" t="n">
        <v>31.9</v>
      </c>
      <c r="Q20" s="202" t="n">
        <f aca="false">RANK(P20,P$10:P$56,0)</f>
        <v>44</v>
      </c>
      <c r="R20" s="245" t="n">
        <f aca="false">T20+V20</f>
        <v>33268.414</v>
      </c>
      <c r="S20" s="182" t="n">
        <f aca="false">RANK(R20,R$10:R$56,0)</f>
        <v>40</v>
      </c>
      <c r="T20" s="245" t="n">
        <v>2715.801</v>
      </c>
      <c r="U20" s="182" t="n">
        <f aca="false">RANK(T20,T$10:T$56,0)</f>
        <v>35</v>
      </c>
      <c r="V20" s="245" t="n">
        <v>30552.613</v>
      </c>
      <c r="W20" s="182" t="n">
        <f aca="false">RANK(V20,V$10:V$56,0)</f>
        <v>39</v>
      </c>
      <c r="X20" s="246" t="n">
        <v>59.85995</v>
      </c>
      <c r="Y20" s="247" t="n">
        <f aca="false">RANK(X20,X$10:X$56,0)</f>
        <v>41</v>
      </c>
      <c r="AA20" s="238"/>
      <c r="AB20" s="239" t="s">
        <v>382</v>
      </c>
      <c r="AC20" s="238"/>
      <c r="AD20" s="271" t="n">
        <v>49.4</v>
      </c>
      <c r="AE20" s="200" t="n">
        <f aca="false">RANK(AD20,AD$10:AD$56,0)</f>
        <v>18</v>
      </c>
      <c r="AF20" s="249" t="n">
        <v>37602</v>
      </c>
      <c r="AG20" s="182" t="n">
        <f aca="false">RANK(AF20,AF$10:AF$56,0)</f>
        <v>14</v>
      </c>
      <c r="AH20" s="250" t="n">
        <v>367</v>
      </c>
      <c r="AI20" s="182" t="n">
        <f aca="false">RANK(AH20,AH$10:AH$56,0)</f>
        <v>42</v>
      </c>
      <c r="AJ20" s="199" t="n">
        <f aca="false">ROUND(AH20/AF20*100,4)</f>
        <v>0.976</v>
      </c>
      <c r="AK20" s="182" t="n">
        <f aca="false">RANK(AJ20,AJ$10:AJ$56,0)</f>
        <v>46</v>
      </c>
      <c r="AL20" s="252" t="n">
        <v>205</v>
      </c>
      <c r="AM20" s="247" t="n">
        <f aca="false">RANK(AL20,AL$10:AL$56,0)</f>
        <v>38</v>
      </c>
      <c r="AN20" s="253" t="n">
        <v>65</v>
      </c>
      <c r="AO20" s="202" t="n">
        <f aca="false">RANK(AN20,AN$10:AN$56,0)</f>
        <v>40</v>
      </c>
      <c r="AP20" s="254" t="n">
        <v>32</v>
      </c>
      <c r="AQ20" s="202" t="n">
        <f aca="false">RANK(AP20,AP$10:AP$56,0)</f>
        <v>37</v>
      </c>
      <c r="AR20" s="255" t="n">
        <v>63701</v>
      </c>
      <c r="AS20" s="202" t="n">
        <f aca="false">RANK(AR20,$AR$10:$AR$56)</f>
        <v>14</v>
      </c>
      <c r="AT20" s="256" t="n">
        <v>8.5</v>
      </c>
      <c r="AU20" s="272" t="n">
        <f aca="false">IF(AT20="-",AU$63,RANK(AT20,AT$10:AT$56))</f>
        <v>21</v>
      </c>
      <c r="AV20" s="256" t="n">
        <v>915.1</v>
      </c>
      <c r="AW20" s="273" t="n">
        <f aca="false">IF(AV20="-",AW$63,RANK(AV20,AV$10:AV$56))</f>
        <v>25</v>
      </c>
      <c r="AX20" s="256" t="n">
        <v>58.2</v>
      </c>
      <c r="AY20" s="272" t="n">
        <f aca="false">IF(AX20="-",AY$63,RANK(AX20,AX$10:AX$56))</f>
        <v>9</v>
      </c>
      <c r="AZ20" s="260"/>
      <c r="BA20" s="238"/>
      <c r="BB20" s="239" t="s">
        <v>382</v>
      </c>
      <c r="BC20" s="240"/>
      <c r="BD20" s="275" t="n">
        <v>33.7</v>
      </c>
      <c r="BE20" s="272" t="n">
        <f aca="false">IF(BD20="-",BE$63,RANK(BD20,BD$10:BD$56))</f>
        <v>25</v>
      </c>
      <c r="BF20" s="276" t="n">
        <v>6</v>
      </c>
      <c r="BG20" s="273" t="n">
        <f aca="false">IF(BF20="-",BG$63,RANK(BF20,BF$10:BF$56))</f>
        <v>14</v>
      </c>
      <c r="BH20" s="277" t="n">
        <v>7.4</v>
      </c>
      <c r="BI20" s="264" t="n">
        <f aca="false">IF(BH20="-",BI$63,RANK(BH20,BH$10:BH$56))</f>
        <v>38</v>
      </c>
      <c r="BJ20" s="185" t="n">
        <f aca="false">SUM(BL20,BN20)</f>
        <v>55419</v>
      </c>
      <c r="BK20" s="195" t="n">
        <f aca="false">RANK(BJ20,BJ$10:BJ$56,0)</f>
        <v>41</v>
      </c>
      <c r="BL20" s="202" t="n">
        <v>15029</v>
      </c>
      <c r="BM20" s="247" t="n">
        <f aca="false">RANK(BL20,BL$10:BL$56,0)</f>
        <v>37</v>
      </c>
      <c r="BN20" s="204" t="n">
        <v>40390</v>
      </c>
      <c r="BO20" s="198" t="n">
        <f aca="false">RANK(BN20,BN$10:BN$56,0)</f>
        <v>40</v>
      </c>
      <c r="BP20" s="185" t="n">
        <f aca="false">SUM(BR20,BT20)</f>
        <v>898</v>
      </c>
      <c r="BQ20" s="265" t="n">
        <f aca="false">RANK(BP20,BP$10:BP$56,0)</f>
        <v>41</v>
      </c>
      <c r="BR20" s="266" t="n">
        <v>42</v>
      </c>
      <c r="BS20" s="267" t="n">
        <f aca="false">RANK(BR20,BR$10:BR$56,0)</f>
        <v>41</v>
      </c>
      <c r="BT20" s="268" t="n">
        <v>856</v>
      </c>
      <c r="BU20" s="278" t="n">
        <f aca="false">RANK(BT20,BT$10:BT$56,0)</f>
        <v>40</v>
      </c>
      <c r="BV20" s="176"/>
      <c r="BW20" s="177"/>
      <c r="BX20" s="177"/>
      <c r="BY20" s="177"/>
    </row>
    <row r="21" s="56" customFormat="true" ht="13.5" hidden="false" customHeight="true" outlineLevel="0" collapsed="false">
      <c r="A21" s="238"/>
      <c r="B21" s="239" t="s">
        <v>383</v>
      </c>
      <c r="C21" s="240"/>
      <c r="D21" s="241" t="n">
        <v>5157.61</v>
      </c>
      <c r="E21" s="182" t="n">
        <f aca="false">RANK(D21,D$10:D$56,0)</f>
        <v>28</v>
      </c>
      <c r="F21" s="242" t="n">
        <v>6224027</v>
      </c>
      <c r="G21" s="182" t="n">
        <f aca="false">RANK(F21,F$10:F$56,0)</f>
        <v>6</v>
      </c>
      <c r="H21" s="242" t="n">
        <v>2607079</v>
      </c>
      <c r="I21" s="182" t="n">
        <f aca="false">RANK(H21,H$10:H$56,0)</f>
        <v>6</v>
      </c>
      <c r="J21" s="279" t="n">
        <f aca="false">L21+N21</f>
        <v>159465.4</v>
      </c>
      <c r="K21" s="182" t="n">
        <f aca="false">RANK(J21,J$10:J$56,0)</f>
        <v>40</v>
      </c>
      <c r="L21" s="279" t="n">
        <v>7867.82</v>
      </c>
      <c r="M21" s="183" t="n">
        <f aca="false">RANK(L21,L$10:L$56,0)</f>
        <v>44</v>
      </c>
      <c r="N21" s="279" t="n">
        <v>151597.58</v>
      </c>
      <c r="O21" s="182" t="n">
        <f aca="false">RANK(N21,N$10:N$56,0)</f>
        <v>39</v>
      </c>
      <c r="P21" s="244" t="n">
        <v>30.8</v>
      </c>
      <c r="Q21" s="202" t="n">
        <f aca="false">RANK(P21,P$10:P$56,0)</f>
        <v>46</v>
      </c>
      <c r="R21" s="245" t="n">
        <f aca="false">T21+V21</f>
        <v>27357.773</v>
      </c>
      <c r="S21" s="182" t="n">
        <f aca="false">RANK(R21,R$10:R$56,0)</f>
        <v>42</v>
      </c>
      <c r="T21" s="245" t="n">
        <v>1400.982</v>
      </c>
      <c r="U21" s="182" t="n">
        <f aca="false">RANK(T21,T$10:T$56,0)</f>
        <v>42</v>
      </c>
      <c r="V21" s="245" t="n">
        <v>25956.791</v>
      </c>
      <c r="W21" s="182" t="n">
        <f aca="false">RANK(V21,V$10:V$56,0)</f>
        <v>41</v>
      </c>
      <c r="X21" s="246" t="n">
        <v>61.48667</v>
      </c>
      <c r="Y21" s="247" t="n">
        <f aca="false">RANK(X21,X$10:X$56,0)</f>
        <v>40</v>
      </c>
      <c r="AA21" s="238"/>
      <c r="AB21" s="239" t="s">
        <v>383</v>
      </c>
      <c r="AC21" s="238"/>
      <c r="AD21" s="271" t="n">
        <v>38.6</v>
      </c>
      <c r="AE21" s="200" t="n">
        <f aca="false">RANK(AD21,AD$10:AD$56,0)</f>
        <v>36</v>
      </c>
      <c r="AF21" s="249" t="n">
        <v>45038</v>
      </c>
      <c r="AG21" s="182" t="n">
        <f aca="false">RANK(AF21,AF$10:AF$56,0)</f>
        <v>7</v>
      </c>
      <c r="AH21" s="250" t="n">
        <v>582</v>
      </c>
      <c r="AI21" s="182" t="n">
        <f aca="false">RANK(AH21,AH$10:AH$56,0)</f>
        <v>38</v>
      </c>
      <c r="AJ21" s="199" t="n">
        <f aca="false">ROUND(AH21/AF21*100,4)</f>
        <v>1.2922</v>
      </c>
      <c r="AK21" s="182" t="n">
        <f aca="false">RANK(AJ21,AJ$10:AJ$56,0)</f>
        <v>45</v>
      </c>
      <c r="AL21" s="252" t="n">
        <v>163</v>
      </c>
      <c r="AM21" s="247" t="n">
        <f aca="false">RANK(AL21,AL$10:AL$56,0)</f>
        <v>40</v>
      </c>
      <c r="AN21" s="253" t="n">
        <v>51</v>
      </c>
      <c r="AO21" s="202" t="n">
        <f aca="false">RANK(AN21,AN$10:AN$56,0)</f>
        <v>42</v>
      </c>
      <c r="AP21" s="254" t="n">
        <v>31</v>
      </c>
      <c r="AQ21" s="202" t="n">
        <f aca="false">RANK(AP21,AP$10:AP$56,0)</f>
        <v>38</v>
      </c>
      <c r="AR21" s="255" t="n">
        <v>61912</v>
      </c>
      <c r="AS21" s="202" t="n">
        <f aca="false">RANK(AR21,$AR$10:$AR$56)</f>
        <v>16</v>
      </c>
      <c r="AT21" s="256" t="n">
        <v>5.7</v>
      </c>
      <c r="AU21" s="272" t="n">
        <f aca="false">IF(AT21="-",AU$63,RANK(AT21,AT$10:AT$56))</f>
        <v>29</v>
      </c>
      <c r="AV21" s="256" t="n">
        <v>1109.8</v>
      </c>
      <c r="AW21" s="273" t="n">
        <f aca="false">IF(AV21="-",AW$63,RANK(AV21,AV$10:AV$56))</f>
        <v>18</v>
      </c>
      <c r="AX21" s="256" t="n">
        <v>93.5</v>
      </c>
      <c r="AY21" s="272" t="n">
        <f aca="false">IF(AX21="-",AY$63,RANK(AX21,AX$10:AX$56))</f>
        <v>5</v>
      </c>
      <c r="AZ21" s="260"/>
      <c r="BA21" s="238"/>
      <c r="BB21" s="239" t="s">
        <v>383</v>
      </c>
      <c r="BC21" s="240"/>
      <c r="BD21" s="275" t="n">
        <v>8.8</v>
      </c>
      <c r="BE21" s="272" t="n">
        <f aca="false">IF(BD21="-",BE$63,RANK(BD21,BD$10:BD$56))</f>
        <v>39</v>
      </c>
      <c r="BF21" s="276" t="n">
        <v>6.6</v>
      </c>
      <c r="BG21" s="273" t="n">
        <f aca="false">IF(BF21="-",BG$63,RANK(BF21,BF$10:BF$56))</f>
        <v>10</v>
      </c>
      <c r="BH21" s="277" t="n">
        <v>316.2</v>
      </c>
      <c r="BI21" s="264" t="n">
        <f aca="false">IF(BH21="-",BI$63,RANK(BH21,BH$10:BH$56))</f>
        <v>14</v>
      </c>
      <c r="BJ21" s="185" t="n">
        <f aca="false">SUM(BL21,BN21)</f>
        <v>23828</v>
      </c>
      <c r="BK21" s="195" t="n">
        <f aca="false">RANK(BJ21,BJ$10:BJ$56,0)</f>
        <v>45</v>
      </c>
      <c r="BL21" s="202" t="n">
        <v>7211</v>
      </c>
      <c r="BM21" s="247" t="n">
        <f aca="false">RANK(BL21,BL$10:BL$56,0)</f>
        <v>43</v>
      </c>
      <c r="BN21" s="204" t="n">
        <v>16617</v>
      </c>
      <c r="BO21" s="198" t="n">
        <f aca="false">RANK(BN21,BN$10:BN$56,0)</f>
        <v>46</v>
      </c>
      <c r="BP21" s="185" t="n">
        <f aca="false">SUM(BR21,BT21)</f>
        <v>680</v>
      </c>
      <c r="BQ21" s="265" t="n">
        <f aca="false">RANK(BP21,BP$10:BP$56,0)</f>
        <v>43</v>
      </c>
      <c r="BR21" s="266" t="n">
        <v>75</v>
      </c>
      <c r="BS21" s="267" t="n">
        <f aca="false">RANK(BR21,BR$10:BR$56,0)</f>
        <v>36</v>
      </c>
      <c r="BT21" s="268" t="n">
        <v>605</v>
      </c>
      <c r="BU21" s="278" t="n">
        <f aca="false">RANK(BT21,BT$10:BT$56,0)</f>
        <v>41</v>
      </c>
      <c r="BV21" s="176"/>
      <c r="BW21" s="177"/>
      <c r="BX21" s="177"/>
      <c r="BY21" s="177"/>
    </row>
    <row r="22" s="56" customFormat="true" ht="13.5" hidden="false" customHeight="true" outlineLevel="0" collapsed="false">
      <c r="A22" s="238"/>
      <c r="B22" s="239" t="s">
        <v>384</v>
      </c>
      <c r="C22" s="240"/>
      <c r="D22" s="241" t="n">
        <v>2193.96</v>
      </c>
      <c r="E22" s="182" t="n">
        <f aca="false">RANK(D22,D$10:D$56,0)</f>
        <v>45</v>
      </c>
      <c r="F22" s="242" t="n">
        <v>13513734</v>
      </c>
      <c r="G22" s="182" t="n">
        <f aca="false">RANK(F22,F$10:F$56,0)</f>
        <v>1</v>
      </c>
      <c r="H22" s="242" t="n">
        <v>6692089</v>
      </c>
      <c r="I22" s="182" t="n">
        <f aca="false">RANK(H22,H$10:H$56,0)</f>
        <v>1</v>
      </c>
      <c r="J22" s="279" t="n">
        <f aca="false">L22+N22</f>
        <v>79381.62</v>
      </c>
      <c r="K22" s="182" t="n">
        <f aca="false">RANK(J22,J$10:J$56,0)</f>
        <v>46</v>
      </c>
      <c r="L22" s="279" t="n">
        <v>8301.72</v>
      </c>
      <c r="M22" s="183" t="n">
        <f aca="false">RANK(L22,L$10:L$56,0)</f>
        <v>42</v>
      </c>
      <c r="N22" s="279" t="n">
        <v>71079.9</v>
      </c>
      <c r="O22" s="182" t="n">
        <f aca="false">RANK(N22,N$10:N$56,0)</f>
        <v>46</v>
      </c>
      <c r="P22" s="244" t="n">
        <v>35.3</v>
      </c>
      <c r="Q22" s="202" t="n">
        <f aca="false">RANK(P22,P$10:P$56,0)</f>
        <v>43</v>
      </c>
      <c r="R22" s="245" t="n">
        <f aca="false">T22+V22</f>
        <v>15151.296</v>
      </c>
      <c r="S22" s="182" t="n">
        <f aca="false">RANK(R22,R$10:R$56,0)</f>
        <v>44</v>
      </c>
      <c r="T22" s="245" t="n">
        <v>588.292</v>
      </c>
      <c r="U22" s="182" t="n">
        <f aca="false">RANK(T22,T$10:T$56,0)</f>
        <v>46</v>
      </c>
      <c r="V22" s="245" t="n">
        <v>14563.004</v>
      </c>
      <c r="W22" s="182" t="n">
        <f aca="false">RANK(V22,V$10:V$56,0)</f>
        <v>44</v>
      </c>
      <c r="X22" s="246" t="n">
        <v>35.18332</v>
      </c>
      <c r="Y22" s="247" t="n">
        <f aca="false">RANK(X22,X$10:X$56,0)</f>
        <v>44</v>
      </c>
      <c r="AA22" s="238"/>
      <c r="AB22" s="239" t="s">
        <v>384</v>
      </c>
      <c r="AC22" s="238"/>
      <c r="AD22" s="271" t="n">
        <v>44.3</v>
      </c>
      <c r="AE22" s="200" t="n">
        <f aca="false">RANK(AD22,AD$10:AD$56,0)</f>
        <v>24</v>
      </c>
      <c r="AF22" s="249" t="n">
        <v>6212</v>
      </c>
      <c r="AG22" s="182" t="n">
        <f aca="false">RANK(AF22,AF$10:AF$56,0)</f>
        <v>47</v>
      </c>
      <c r="AH22" s="250" t="n">
        <v>302</v>
      </c>
      <c r="AI22" s="182" t="n">
        <f aca="false">RANK(AH22,AH$10:AH$56,0)</f>
        <v>44</v>
      </c>
      <c r="AJ22" s="199" t="n">
        <f aca="false">ROUND(AH22/AF22*100,4)</f>
        <v>4.8616</v>
      </c>
      <c r="AK22" s="182" t="n">
        <f aca="false">RANK(AJ22,AJ$10:AJ$56,0)</f>
        <v>29</v>
      </c>
      <c r="AL22" s="252" t="n">
        <v>47</v>
      </c>
      <c r="AM22" s="247" t="n">
        <f aca="false">RANK(AL22,AL$10:AL$56,0)</f>
        <v>46</v>
      </c>
      <c r="AN22" s="253" t="n">
        <v>29</v>
      </c>
      <c r="AO22" s="202" t="n">
        <f aca="false">RANK(AN22,AN$10:AN$56,0)</f>
        <v>43</v>
      </c>
      <c r="AP22" s="254" t="n">
        <v>9</v>
      </c>
      <c r="AQ22" s="202" t="n">
        <f aca="false">RANK(AP22,AP$10:AP$56,0)</f>
        <v>44</v>
      </c>
      <c r="AR22" s="255" t="n">
        <v>8487</v>
      </c>
      <c r="AS22" s="202" t="n">
        <f aca="false">RANK(AR22,$AR$10:$AR$56)</f>
        <v>44</v>
      </c>
      <c r="AT22" s="256" t="n">
        <v>0.3</v>
      </c>
      <c r="AU22" s="272" t="n">
        <f aca="false">IF(AT22="-",AU$63,RANK(AT22,AT$10:AT$56))</f>
        <v>46</v>
      </c>
      <c r="AV22" s="256" t="n">
        <v>202.3</v>
      </c>
      <c r="AW22" s="273" t="n">
        <f aca="false">IF(AV22="-",AW$63,RANK(AV22,AV$10:AV$56))</f>
        <v>42</v>
      </c>
      <c r="AX22" s="256" t="n">
        <v>17.6</v>
      </c>
      <c r="AY22" s="272" t="n">
        <f aca="false">IF(AX22="-",AY$63,RANK(AX22,AX$10:AX$56))</f>
        <v>21</v>
      </c>
      <c r="AZ22" s="260"/>
      <c r="BA22" s="238"/>
      <c r="BB22" s="239" t="s">
        <v>384</v>
      </c>
      <c r="BC22" s="240"/>
      <c r="BD22" s="275" t="n">
        <v>15.9</v>
      </c>
      <c r="BE22" s="272" t="n">
        <f aca="false">IF(BD22="-",BE$63,RANK(BD22,BD$10:BD$56))</f>
        <v>34</v>
      </c>
      <c r="BF22" s="276" t="s">
        <v>372</v>
      </c>
      <c r="BG22" s="273" t="n">
        <f aca="false">IF(BF22="-",BG$63,RANK(BF22,BF$10:BF$56))</f>
        <v>0</v>
      </c>
      <c r="BH22" s="277" t="s">
        <v>372</v>
      </c>
      <c r="BI22" s="264" t="n">
        <f aca="false">IF(BH22="-",BI$63,RANK(BH22,BH$10:BH$56))</f>
        <v>0</v>
      </c>
      <c r="BJ22" s="185" t="n">
        <f aca="false">SUM(BL22,BN22)</f>
        <v>21956</v>
      </c>
      <c r="BK22" s="195" t="n">
        <f aca="false">RANK(BJ22,BJ$10:BJ$56,0)</f>
        <v>47</v>
      </c>
      <c r="BL22" s="202" t="n">
        <v>3882</v>
      </c>
      <c r="BM22" s="247" t="n">
        <f aca="false">RANK(BL22,BL$10:BL$56,0)</f>
        <v>46</v>
      </c>
      <c r="BN22" s="204" t="n">
        <v>18074</v>
      </c>
      <c r="BO22" s="198" t="n">
        <f aca="false">RANK(BN22,BN$10:BN$56,0)</f>
        <v>45</v>
      </c>
      <c r="BP22" s="185" t="n">
        <f aca="false">SUM(BR22,BT22)</f>
        <v>555</v>
      </c>
      <c r="BQ22" s="265" t="n">
        <f aca="false">RANK(BP22,BP$10:BP$56,0)</f>
        <v>44</v>
      </c>
      <c r="BR22" s="266" t="n">
        <v>31</v>
      </c>
      <c r="BS22" s="267" t="n">
        <f aca="false">RANK(BR22,BR$10:BR$56,0)</f>
        <v>44</v>
      </c>
      <c r="BT22" s="268" t="n">
        <v>524</v>
      </c>
      <c r="BU22" s="278" t="n">
        <f aca="false">RANK(BT22,BT$10:BT$56,0)</f>
        <v>44</v>
      </c>
      <c r="BV22" s="176"/>
      <c r="BW22" s="177"/>
      <c r="BX22" s="177"/>
      <c r="BY22" s="177"/>
    </row>
    <row r="23" s="56" customFormat="true" ht="13.5" hidden="false" customHeight="true" outlineLevel="0" collapsed="false">
      <c r="A23" s="238"/>
      <c r="B23" s="239" t="s">
        <v>385</v>
      </c>
      <c r="C23" s="240"/>
      <c r="D23" s="241" t="n">
        <v>2416.17</v>
      </c>
      <c r="E23" s="182" t="n">
        <f aca="false">RANK(D23,D$10:D$56,0)</f>
        <v>43</v>
      </c>
      <c r="F23" s="242" t="n">
        <v>9127323</v>
      </c>
      <c r="G23" s="182" t="n">
        <f aca="false">RANK(F23,F$10:F$56,0)</f>
        <v>2</v>
      </c>
      <c r="H23" s="242" t="n">
        <v>3978243</v>
      </c>
      <c r="I23" s="182" t="n">
        <f aca="false">RANK(H23,H$10:H$56,0)</f>
        <v>2</v>
      </c>
      <c r="J23" s="279" t="n">
        <f aca="false">L23+N23</f>
        <v>94915.34</v>
      </c>
      <c r="K23" s="182" t="n">
        <f aca="false">RANK(J23,J$10:J$56,0)</f>
        <v>44</v>
      </c>
      <c r="L23" s="279" t="n">
        <v>10646.61</v>
      </c>
      <c r="M23" s="183" t="n">
        <f aca="false">RANK(L23,L$10:L$56,0)</f>
        <v>41</v>
      </c>
      <c r="N23" s="279" t="n">
        <v>84268.73</v>
      </c>
      <c r="O23" s="182" t="n">
        <f aca="false">RANK(N23,N$10:N$56,0)</f>
        <v>43</v>
      </c>
      <c r="P23" s="244" t="n">
        <v>38.8</v>
      </c>
      <c r="Q23" s="202" t="n">
        <f aca="false">RANK(P23,P$10:P$56,0)</f>
        <v>42</v>
      </c>
      <c r="R23" s="245" t="n">
        <f aca="false">T23+V23</f>
        <v>20002.136</v>
      </c>
      <c r="S23" s="182" t="n">
        <f aca="false">RANK(R23,R$10:R$56,0)</f>
        <v>43</v>
      </c>
      <c r="T23" s="245" t="n">
        <v>1793.136</v>
      </c>
      <c r="U23" s="182" t="n">
        <f aca="false">RANK(T23,T$10:T$56,0)</f>
        <v>41</v>
      </c>
      <c r="V23" s="245" t="n">
        <v>18209</v>
      </c>
      <c r="W23" s="182" t="n">
        <f aca="false">RANK(V23,V$10:V$56,0)</f>
        <v>43</v>
      </c>
      <c r="X23" s="246" t="n">
        <v>36.31819</v>
      </c>
      <c r="Y23" s="247" t="n">
        <f aca="false">RANK(X23,X$10:X$56,0)</f>
        <v>43</v>
      </c>
      <c r="AA23" s="238"/>
      <c r="AB23" s="239" t="s">
        <v>385</v>
      </c>
      <c r="AC23" s="238"/>
      <c r="AD23" s="271" t="n">
        <v>38.3</v>
      </c>
      <c r="AE23" s="200" t="n">
        <f aca="false">RANK(AD23,AD$10:AD$56,0)</f>
        <v>38</v>
      </c>
      <c r="AF23" s="249" t="n">
        <v>13974</v>
      </c>
      <c r="AG23" s="182" t="n">
        <f aca="false">RANK(AF23,AF$10:AF$56,0)</f>
        <v>44</v>
      </c>
      <c r="AH23" s="250" t="n">
        <v>326</v>
      </c>
      <c r="AI23" s="182" t="n">
        <f aca="false">RANK(AH23,AH$10:AH$56,0)</f>
        <v>43</v>
      </c>
      <c r="AJ23" s="199" t="n">
        <f aca="false">ROUND(AH23/AF23*100,4)</f>
        <v>2.3329</v>
      </c>
      <c r="AK23" s="182" t="n">
        <f aca="false">RANK(AJ23,AJ$10:AJ$56,0)</f>
        <v>42</v>
      </c>
      <c r="AL23" s="252" t="n">
        <v>55</v>
      </c>
      <c r="AM23" s="247" t="n">
        <f aca="false">RANK(AL23,AL$10:AL$56,0)</f>
        <v>45</v>
      </c>
      <c r="AN23" s="253" t="n">
        <v>25</v>
      </c>
      <c r="AO23" s="202" t="n">
        <f aca="false">RANK(AN23,AN$10:AN$56,0)</f>
        <v>44</v>
      </c>
      <c r="AP23" s="254" t="n">
        <v>6</v>
      </c>
      <c r="AQ23" s="202" t="n">
        <f aca="false">RANK(AP23,AP$10:AP$56,0)</f>
        <v>46</v>
      </c>
      <c r="AR23" s="255" t="n">
        <v>19171</v>
      </c>
      <c r="AS23" s="202" t="n">
        <f aca="false">RANK(AR23,$AR$10:$AR$56)</f>
        <v>41</v>
      </c>
      <c r="AT23" s="256" t="n">
        <v>0.7</v>
      </c>
      <c r="AU23" s="272" t="n">
        <f aca="false">IF(AT23="-",AU$63,RANK(AT23,AT$10:AT$56))</f>
        <v>43</v>
      </c>
      <c r="AV23" s="256" t="n">
        <v>294.8</v>
      </c>
      <c r="AW23" s="273" t="n">
        <f aca="false">IF(AV23="-",AW$63,RANK(AV23,AV$10:AV$56))</f>
        <v>37</v>
      </c>
      <c r="AX23" s="256" t="n">
        <v>8.5</v>
      </c>
      <c r="AY23" s="272" t="n">
        <f aca="false">IF(AX23="-",AY$63,RANK(AX23,AX$10:AX$56))</f>
        <v>25</v>
      </c>
      <c r="AZ23" s="260"/>
      <c r="BA23" s="238"/>
      <c r="BB23" s="239" t="s">
        <v>385</v>
      </c>
      <c r="BC23" s="240"/>
      <c r="BD23" s="275" t="n">
        <v>15.3</v>
      </c>
      <c r="BE23" s="272" t="n">
        <f aca="false">IF(BD23="-",BE$63,RANK(BD23,BD$10:BD$56))</f>
        <v>35</v>
      </c>
      <c r="BF23" s="276" t="s">
        <v>372</v>
      </c>
      <c r="BG23" s="273" t="n">
        <f aca="false">IF(BF23="-",BG$63,RANK(BF23,BF$10:BF$56))</f>
        <v>0</v>
      </c>
      <c r="BH23" s="277" t="n">
        <v>17.7</v>
      </c>
      <c r="BI23" s="264" t="n">
        <f aca="false">IF(BH23="-",BI$63,RANK(BH23,BH$10:BH$56))</f>
        <v>36</v>
      </c>
      <c r="BJ23" s="185" t="n">
        <f aca="false">SUM(BL23,BN23)</f>
        <v>71804</v>
      </c>
      <c r="BK23" s="195" t="n">
        <f aca="false">RANK(BJ23,BJ$10:BJ$56,0)</f>
        <v>39</v>
      </c>
      <c r="BL23" s="202" t="n">
        <v>14676</v>
      </c>
      <c r="BM23" s="247" t="n">
        <f aca="false">RANK(BL23,BL$10:BL$56,0)</f>
        <v>38</v>
      </c>
      <c r="BN23" s="204" t="n">
        <v>57128</v>
      </c>
      <c r="BO23" s="198" t="n">
        <f aca="false">RANK(BN23,BN$10:BN$56,0)</f>
        <v>37</v>
      </c>
      <c r="BP23" s="185" t="n">
        <f aca="false">SUM(BR23,BT23)</f>
        <v>693</v>
      </c>
      <c r="BQ23" s="265" t="n">
        <f aca="false">RANK(BP23,BP$10:BP$56,0)</f>
        <v>42</v>
      </c>
      <c r="BR23" s="266" t="n">
        <v>92</v>
      </c>
      <c r="BS23" s="267" t="n">
        <f aca="false">RANK(BR23,BR$10:BR$56,0)</f>
        <v>35</v>
      </c>
      <c r="BT23" s="268" t="n">
        <v>601</v>
      </c>
      <c r="BU23" s="278" t="n">
        <f aca="false">RANK(BT23,BT$10:BT$56,0)</f>
        <v>42</v>
      </c>
      <c r="BV23" s="176"/>
      <c r="BW23" s="177"/>
      <c r="BX23" s="177"/>
      <c r="BY23" s="177"/>
    </row>
    <row r="24" s="56" customFormat="true" ht="13.5" hidden="false" customHeight="true" outlineLevel="0" collapsed="false">
      <c r="A24" s="238"/>
      <c r="B24" s="239" t="s">
        <v>386</v>
      </c>
      <c r="C24" s="240"/>
      <c r="D24" s="241" t="n">
        <v>12584.15</v>
      </c>
      <c r="E24" s="182" t="n">
        <f aca="false">RANK(D24,D$10:D$56,0)</f>
        <v>5</v>
      </c>
      <c r="F24" s="242" t="n">
        <v>2305098</v>
      </c>
      <c r="G24" s="182" t="n">
        <f aca="false">RANK(F24,F$10:F$56,0)</f>
        <v>15</v>
      </c>
      <c r="H24" s="242" t="n">
        <v>848199</v>
      </c>
      <c r="I24" s="182" t="n">
        <f aca="false">RANK(H24,H$10:H$56,0)</f>
        <v>15</v>
      </c>
      <c r="J24" s="279" t="n">
        <f aca="false">L24+N24</f>
        <v>856935.3159</v>
      </c>
      <c r="K24" s="182" t="n">
        <f aca="false">RANK(J24,J$10:J$56,0)</f>
        <v>6</v>
      </c>
      <c r="L24" s="279" t="n">
        <v>291449.7959</v>
      </c>
      <c r="M24" s="183" t="n">
        <f aca="false">RANK(L24,L$10:L$56,0)</f>
        <v>8</v>
      </c>
      <c r="N24" s="279" t="n">
        <v>565485.52</v>
      </c>
      <c r="O24" s="182" t="n">
        <f aca="false">RANK(N24,N$10:N$56,0)</f>
        <v>6</v>
      </c>
      <c r="P24" s="244" t="n">
        <v>63.9</v>
      </c>
      <c r="Q24" s="202" t="n">
        <f aca="false">RANK(P24,P$10:P$56,0)</f>
        <v>28</v>
      </c>
      <c r="R24" s="245" t="n">
        <f aca="false">T24+V24</f>
        <v>123752.1592352</v>
      </c>
      <c r="S24" s="182" t="n">
        <f aca="false">RANK(R24,R$10:R$56,0)</f>
        <v>12</v>
      </c>
      <c r="T24" s="245" t="n">
        <v>22897.4452352</v>
      </c>
      <c r="U24" s="182" t="n">
        <f aca="false">RANK(T24,T$10:T$56,0)</f>
        <v>13</v>
      </c>
      <c r="V24" s="245" t="n">
        <v>100854.714</v>
      </c>
      <c r="W24" s="182" t="n">
        <f aca="false">RANK(V24,V$10:V$56,0)</f>
        <v>15</v>
      </c>
      <c r="X24" s="246" t="n">
        <v>163.17678</v>
      </c>
      <c r="Y24" s="247" t="n">
        <f aca="false">RANK(X24,X$10:X$56,0)</f>
        <v>27</v>
      </c>
      <c r="AA24" s="238"/>
      <c r="AB24" s="239" t="s">
        <v>386</v>
      </c>
      <c r="AC24" s="238"/>
      <c r="AD24" s="271" t="n">
        <v>19</v>
      </c>
      <c r="AE24" s="200" t="n">
        <f aca="false">RANK(AD24,AD$10:AD$56,0)</f>
        <v>45</v>
      </c>
      <c r="AF24" s="249" t="n">
        <v>56826</v>
      </c>
      <c r="AG24" s="182" t="n">
        <f aca="false">RANK(AF24,AF$10:AF$56,0)</f>
        <v>2</v>
      </c>
      <c r="AH24" s="250" t="n">
        <v>1931</v>
      </c>
      <c r="AI24" s="182" t="n">
        <f aca="false">RANK(AH24,AH$10:AH$56,0)</f>
        <v>19</v>
      </c>
      <c r="AJ24" s="199" t="n">
        <f aca="false">ROUND(AH24/AF24*100,4)</f>
        <v>3.3981</v>
      </c>
      <c r="AK24" s="182" t="n">
        <f aca="false">RANK(AJ24,AJ$10:AJ$56,0)</f>
        <v>35</v>
      </c>
      <c r="AL24" s="252" t="n">
        <v>4092</v>
      </c>
      <c r="AM24" s="247" t="n">
        <f aca="false">RANK(AL24,AL$10:AL$56,0)</f>
        <v>3</v>
      </c>
      <c r="AN24" s="253" t="n">
        <v>105</v>
      </c>
      <c r="AO24" s="202" t="n">
        <f aca="false">RANK(AN24,AN$10:AN$56,0)</f>
        <v>37</v>
      </c>
      <c r="AP24" s="254" t="n">
        <v>91</v>
      </c>
      <c r="AQ24" s="202" t="n">
        <f aca="false">RANK(AP24,AP$10:AP$56,0)</f>
        <v>30</v>
      </c>
      <c r="AR24" s="255" t="n">
        <v>45385</v>
      </c>
      <c r="AS24" s="202" t="n">
        <f aca="false">RANK(AR24,$AR$10:$AR$56)</f>
        <v>24</v>
      </c>
      <c r="AT24" s="256" t="n">
        <v>20.8</v>
      </c>
      <c r="AU24" s="272" t="n">
        <f aca="false">IF(AT24="-",AU$63,RANK(AT24,AT$10:AT$56))</f>
        <v>13</v>
      </c>
      <c r="AV24" s="256" t="n">
        <v>2437.7</v>
      </c>
      <c r="AW24" s="273" t="n">
        <f aca="false">IF(AV24="-",AW$63,RANK(AV24,AV$10:AV$56))</f>
        <v>9</v>
      </c>
      <c r="AX24" s="256" t="n">
        <v>1402.3</v>
      </c>
      <c r="AY24" s="272" t="n">
        <f aca="false">IF(AX24="-",AY$63,RANK(AX24,AX$10:AX$56))</f>
        <v>1</v>
      </c>
      <c r="AZ24" s="260"/>
      <c r="BA24" s="238"/>
      <c r="BB24" s="239" t="s">
        <v>386</v>
      </c>
      <c r="BC24" s="240"/>
      <c r="BD24" s="275" t="n">
        <v>26.7</v>
      </c>
      <c r="BE24" s="272" t="n">
        <f aca="false">IF(BD24="-",BE$63,RANK(BD24,BD$10:BD$56))</f>
        <v>28</v>
      </c>
      <c r="BF24" s="276" t="n">
        <v>2.3</v>
      </c>
      <c r="BG24" s="273" t="n">
        <f aca="false">IF(BF24="-",BG$63,RANK(BF24,BF$10:BF$56))</f>
        <v>25</v>
      </c>
      <c r="BH24" s="277" t="n">
        <v>47.1</v>
      </c>
      <c r="BI24" s="264" t="n">
        <f aca="false">IF(BH24="-",BI$63,RANK(BH24,BH$10:BH$56))</f>
        <v>31</v>
      </c>
      <c r="BJ24" s="185" t="n">
        <f aca="false">SUM(BL24,BN24)</f>
        <v>445543</v>
      </c>
      <c r="BK24" s="195" t="n">
        <f aca="false">RANK(BJ24,BJ$10:BJ$56,0)</f>
        <v>6</v>
      </c>
      <c r="BL24" s="202" t="n">
        <v>269074</v>
      </c>
      <c r="BM24" s="247" t="n">
        <f aca="false">RANK(BL24,BL$10:BL$56,0)</f>
        <v>8</v>
      </c>
      <c r="BN24" s="204" t="n">
        <v>176469</v>
      </c>
      <c r="BO24" s="198" t="n">
        <f aca="false">RANK(BN24,BN$10:BN$56,0)</f>
        <v>7</v>
      </c>
      <c r="BP24" s="185" t="n">
        <f aca="false">SUM(BR24,BT24)</f>
        <v>3524</v>
      </c>
      <c r="BQ24" s="265" t="n">
        <f aca="false">RANK(BP24,BP$10:BP$56,0)</f>
        <v>11</v>
      </c>
      <c r="BR24" s="266" t="n">
        <v>490</v>
      </c>
      <c r="BS24" s="267" t="n">
        <f aca="false">RANK(BR24,BR$10:BR$56,0)</f>
        <v>18</v>
      </c>
      <c r="BT24" s="268" t="n">
        <v>3034</v>
      </c>
      <c r="BU24" s="278" t="n">
        <f aca="false">RANK(BT24,BT$10:BT$56,0)</f>
        <v>6</v>
      </c>
      <c r="BV24" s="176"/>
      <c r="BW24" s="177"/>
      <c r="BX24" s="177"/>
      <c r="BY24" s="177"/>
    </row>
    <row r="25" s="56" customFormat="true" ht="13.5" hidden="false" customHeight="true" outlineLevel="0" collapsed="false">
      <c r="A25" s="238"/>
      <c r="B25" s="239" t="s">
        <v>387</v>
      </c>
      <c r="C25" s="240"/>
      <c r="D25" s="241" t="n">
        <v>4247.61</v>
      </c>
      <c r="E25" s="182" t="n">
        <f aca="false">RANK(D25,D$10:D$56,0)</f>
        <v>33</v>
      </c>
      <c r="F25" s="242" t="n">
        <v>1066883</v>
      </c>
      <c r="G25" s="182" t="n">
        <f aca="false">RANK(F25,F$10:F$56,0)</f>
        <v>37</v>
      </c>
      <c r="H25" s="242" t="n">
        <v>390786</v>
      </c>
      <c r="I25" s="182" t="n">
        <f aca="false">RANK(H25,H$10:H$56,0)</f>
        <v>39</v>
      </c>
      <c r="J25" s="279" t="n">
        <f aca="false">L25+N25</f>
        <v>283981.52</v>
      </c>
      <c r="K25" s="182" t="n">
        <f aca="false">RANK(J25,J$10:J$56,0)</f>
        <v>33</v>
      </c>
      <c r="L25" s="279" t="n">
        <v>105498.3</v>
      </c>
      <c r="M25" s="183" t="n">
        <f aca="false">RANK(L25,L$10:L$56,0)</f>
        <v>16</v>
      </c>
      <c r="N25" s="279" t="n">
        <v>178483.22</v>
      </c>
      <c r="O25" s="182" t="n">
        <f aca="false">RANK(N25,N$10:N$56,0)</f>
        <v>38</v>
      </c>
      <c r="P25" s="244" t="n">
        <v>56.6</v>
      </c>
      <c r="Q25" s="202" t="n">
        <f aca="false">RANK(P25,P$10:P$56,0)</f>
        <v>33</v>
      </c>
      <c r="R25" s="245" t="n">
        <f aca="false">T25+V25</f>
        <v>44228.872</v>
      </c>
      <c r="S25" s="182" t="n">
        <f aca="false">RANK(R25,R$10:R$56,0)</f>
        <v>37</v>
      </c>
      <c r="T25" s="245" t="n">
        <v>7369.963</v>
      </c>
      <c r="U25" s="182" t="n">
        <f aca="false">RANK(T25,T$10:T$56,0)</f>
        <v>22</v>
      </c>
      <c r="V25" s="245" t="n">
        <v>36858.909</v>
      </c>
      <c r="W25" s="182" t="n">
        <f aca="false">RANK(V25,V$10:V$56,0)</f>
        <v>37</v>
      </c>
      <c r="X25" s="246" t="n">
        <v>53.4906</v>
      </c>
      <c r="Y25" s="247" t="n">
        <f aca="false">RANK(X25,X$10:X$56,0)</f>
        <v>42</v>
      </c>
      <c r="AA25" s="238"/>
      <c r="AB25" s="239" t="s">
        <v>387</v>
      </c>
      <c r="AC25" s="238"/>
      <c r="AD25" s="271" t="n">
        <v>18.8</v>
      </c>
      <c r="AE25" s="200" t="n">
        <f aca="false">RANK(AD25,AD$10:AD$56,0)</f>
        <v>46</v>
      </c>
      <c r="AF25" s="249" t="n">
        <v>17979</v>
      </c>
      <c r="AG25" s="182" t="n">
        <f aca="false">RANK(AF25,AF$10:AF$56,0)</f>
        <v>38</v>
      </c>
      <c r="AH25" s="250" t="n">
        <v>473</v>
      </c>
      <c r="AI25" s="182" t="n">
        <f aca="false">RANK(AH25,AH$10:AH$56,0)</f>
        <v>40</v>
      </c>
      <c r="AJ25" s="199" t="n">
        <f aca="false">ROUND(AH25/AF25*100,4)</f>
        <v>2.6308</v>
      </c>
      <c r="AK25" s="182" t="n">
        <f aca="false">RANK(AJ25,AJ$10:AJ$56,0)</f>
        <v>39</v>
      </c>
      <c r="AL25" s="252" t="n">
        <v>244</v>
      </c>
      <c r="AM25" s="247" t="n">
        <f aca="false">RANK(AL25,AL$10:AL$56,0)</f>
        <v>36</v>
      </c>
      <c r="AN25" s="253" t="n">
        <v>58</v>
      </c>
      <c r="AO25" s="202" t="n">
        <f aca="false">RANK(AN25,AN$10:AN$56,0)</f>
        <v>41</v>
      </c>
      <c r="AP25" s="254" t="n">
        <v>138</v>
      </c>
      <c r="AQ25" s="202" t="n">
        <f aca="false">RANK(AP25,AP$10:AP$56,0)</f>
        <v>20</v>
      </c>
      <c r="AR25" s="255" t="n">
        <v>32287</v>
      </c>
      <c r="AS25" s="202" t="n">
        <f aca="false">RANK(AR25,$AR$10:$AR$56)</f>
        <v>32</v>
      </c>
      <c r="AT25" s="256" t="n">
        <v>0.7</v>
      </c>
      <c r="AU25" s="272" t="n">
        <f aca="false">IF(AT25="-",AU$63,RANK(AT25,AT$10:AT$56))</f>
        <v>43</v>
      </c>
      <c r="AV25" s="256" t="n">
        <v>1015.7</v>
      </c>
      <c r="AW25" s="273" t="n">
        <f aca="false">IF(AV25="-",AW$63,RANK(AV25,AV$10:AV$56))</f>
        <v>20</v>
      </c>
      <c r="AX25" s="256" t="n">
        <v>4.4</v>
      </c>
      <c r="AY25" s="272" t="n">
        <f aca="false">IF(AX25="-",AY$63,RANK(AX25,AX$10:AX$56))</f>
        <v>33</v>
      </c>
      <c r="AZ25" s="260"/>
      <c r="BA25" s="238"/>
      <c r="BB25" s="239" t="s">
        <v>387</v>
      </c>
      <c r="BC25" s="240"/>
      <c r="BD25" s="275" t="n">
        <v>18.3</v>
      </c>
      <c r="BE25" s="272" t="n">
        <f aca="false">IF(BD25="-",BE$63,RANK(BD25,BD$10:BD$56))</f>
        <v>32</v>
      </c>
      <c r="BF25" s="276" t="n">
        <v>0.4</v>
      </c>
      <c r="BG25" s="273" t="n">
        <f aca="false">IF(BF25="-",BG$63,RANK(BF25,BF$10:BF$56))</f>
        <v>34</v>
      </c>
      <c r="BH25" s="277" t="n">
        <v>91.9</v>
      </c>
      <c r="BI25" s="264" t="n">
        <f aca="false">IF(BH25="-",BI$63,RANK(BH25,BH$10:BH$56))</f>
        <v>24</v>
      </c>
      <c r="BJ25" s="185" t="n">
        <f aca="false">SUM(BL25,BN25)</f>
        <v>220547</v>
      </c>
      <c r="BK25" s="195" t="n">
        <f aca="false">RANK(BJ25,BJ$10:BJ$56,0)</f>
        <v>14</v>
      </c>
      <c r="BL25" s="202" t="n">
        <v>119566</v>
      </c>
      <c r="BM25" s="247" t="n">
        <f aca="false">RANK(BL25,BL$10:BL$56,0)</f>
        <v>16</v>
      </c>
      <c r="BN25" s="204" t="n">
        <v>100981</v>
      </c>
      <c r="BO25" s="198" t="n">
        <f aca="false">RANK(BN25,BN$10:BN$56,0)</f>
        <v>25</v>
      </c>
      <c r="BP25" s="185" t="n">
        <f aca="false">SUM(BR25,BT25)</f>
        <v>1792</v>
      </c>
      <c r="BQ25" s="265" t="n">
        <f aca="false">RANK(BP25,BP$10:BP$56,0)</f>
        <v>32</v>
      </c>
      <c r="BR25" s="266" t="n">
        <v>60</v>
      </c>
      <c r="BS25" s="267" t="n">
        <f aca="false">RANK(BR25,BR$10:BR$56,0)</f>
        <v>38</v>
      </c>
      <c r="BT25" s="268" t="n">
        <v>1732</v>
      </c>
      <c r="BU25" s="278" t="n">
        <f aca="false">RANK(BT25,BT$10:BT$56,0)</f>
        <v>26</v>
      </c>
      <c r="BV25" s="176"/>
      <c r="BW25" s="177"/>
      <c r="BX25" s="177"/>
      <c r="BY25" s="177"/>
    </row>
    <row r="26" s="56" customFormat="true" ht="13.5" hidden="false" customHeight="true" outlineLevel="0" collapsed="false">
      <c r="A26" s="238"/>
      <c r="B26" s="239" t="s">
        <v>388</v>
      </c>
      <c r="C26" s="240"/>
      <c r="D26" s="241" t="n">
        <v>4186.05</v>
      </c>
      <c r="E26" s="182" t="n">
        <f aca="false">RANK(D26,D$10:D$56,0)</f>
        <v>35</v>
      </c>
      <c r="F26" s="242" t="n">
        <v>1154343</v>
      </c>
      <c r="G26" s="182" t="n">
        <f aca="false">RANK(F26,F$10:F$56,0)</f>
        <v>34</v>
      </c>
      <c r="H26" s="242" t="n">
        <v>453469</v>
      </c>
      <c r="I26" s="182" t="n">
        <f aca="false">RANK(H26,H$10:H$56,0)</f>
        <v>35</v>
      </c>
      <c r="J26" s="279" t="n">
        <f aca="false">L26+N26</f>
        <v>286412.62</v>
      </c>
      <c r="K26" s="182" t="n">
        <f aca="false">RANK(J26,J$10:J$56,0)</f>
        <v>31</v>
      </c>
      <c r="L26" s="279" t="n">
        <v>34723.89</v>
      </c>
      <c r="M26" s="183" t="n">
        <f aca="false">RANK(L26,L$10:L$56,0)</f>
        <v>25</v>
      </c>
      <c r="N26" s="279" t="n">
        <v>251688.73</v>
      </c>
      <c r="O26" s="182" t="n">
        <f aca="false">RANK(N26,N$10:N$56,0)</f>
        <v>29</v>
      </c>
      <c r="P26" s="244" t="n">
        <v>66.6</v>
      </c>
      <c r="Q26" s="202" t="n">
        <f aca="false">RANK(P26,P$10:P$56,0)</f>
        <v>24</v>
      </c>
      <c r="R26" s="245" t="n">
        <f aca="false">T26+V26</f>
        <v>65429.392</v>
      </c>
      <c r="S26" s="182" t="n">
        <f aca="false">RANK(R26,R$10:R$56,0)</f>
        <v>31</v>
      </c>
      <c r="T26" s="245" t="n">
        <v>2513.429</v>
      </c>
      <c r="U26" s="182" t="n">
        <f aca="false">RANK(T26,T$10:T$56,0)</f>
        <v>37</v>
      </c>
      <c r="V26" s="245" t="n">
        <v>62915.963</v>
      </c>
      <c r="W26" s="182" t="n">
        <f aca="false">RANK(V26,V$10:V$56,0)</f>
        <v>28</v>
      </c>
      <c r="X26" s="246" t="n">
        <v>101.87891</v>
      </c>
      <c r="Y26" s="247" t="n">
        <f aca="false">RANK(X26,X$10:X$56,0)</f>
        <v>37</v>
      </c>
      <c r="AA26" s="238"/>
      <c r="AB26" s="239" t="s">
        <v>388</v>
      </c>
      <c r="AC26" s="238"/>
      <c r="AD26" s="271" t="n">
        <v>35.6</v>
      </c>
      <c r="AE26" s="200" t="n">
        <f aca="false">RANK(AD26,AD$10:AD$56,0)</f>
        <v>39</v>
      </c>
      <c r="AF26" s="249" t="n">
        <v>14149</v>
      </c>
      <c r="AG26" s="182" t="n">
        <f aca="false">RANK(AF26,AF$10:AF$56,0)</f>
        <v>43</v>
      </c>
      <c r="AH26" s="250" t="n">
        <v>1300</v>
      </c>
      <c r="AI26" s="182" t="n">
        <f aca="false">RANK(AH26,AH$10:AH$56,0)</f>
        <v>29</v>
      </c>
      <c r="AJ26" s="199" t="n">
        <f aca="false">ROUND(AH26/AF26*100,4)</f>
        <v>9.1879</v>
      </c>
      <c r="AK26" s="182" t="n">
        <f aca="false">RANK(AJ26,AJ$10:AJ$56,0)</f>
        <v>13</v>
      </c>
      <c r="AL26" s="252" t="n">
        <v>277</v>
      </c>
      <c r="AM26" s="247" t="n">
        <f aca="false">RANK(AL26,AL$10:AL$56,0)</f>
        <v>34</v>
      </c>
      <c r="AN26" s="253" t="n">
        <v>141</v>
      </c>
      <c r="AO26" s="202" t="n">
        <f aca="false">RANK(AN26,AN$10:AN$56,0)</f>
        <v>32</v>
      </c>
      <c r="AP26" s="254" t="n">
        <v>35</v>
      </c>
      <c r="AQ26" s="202" t="n">
        <f aca="false">RANK(AP26,AP$10:AP$56,0)</f>
        <v>36</v>
      </c>
      <c r="AR26" s="255" t="n">
        <v>25821</v>
      </c>
      <c r="AS26" s="202" t="n">
        <f aca="false">RANK(AR26,$AR$10:$AR$56)</f>
        <v>35</v>
      </c>
      <c r="AT26" s="256" t="n">
        <v>14.2</v>
      </c>
      <c r="AU26" s="272" t="n">
        <f aca="false">IF(AT26="-",AU$63,RANK(AT26,AT$10:AT$56))</f>
        <v>19</v>
      </c>
      <c r="AV26" s="256" t="n">
        <v>483.8</v>
      </c>
      <c r="AW26" s="273" t="n">
        <f aca="false">IF(AV26="-",AW$63,RANK(AV26,AV$10:AV$56))</f>
        <v>32</v>
      </c>
      <c r="AX26" s="256" t="n">
        <v>0.2</v>
      </c>
      <c r="AY26" s="272" t="n">
        <f aca="false">IF(AX26="-",AY$63,RANK(AX26,AX$10:AX$56))</f>
        <v>41</v>
      </c>
      <c r="AZ26" s="260"/>
      <c r="BA26" s="238"/>
      <c r="BB26" s="239" t="s">
        <v>388</v>
      </c>
      <c r="BC26" s="240"/>
      <c r="BD26" s="275" t="n">
        <v>66.1</v>
      </c>
      <c r="BE26" s="272" t="n">
        <f aca="false">IF(BD26="-",BE$63,RANK(BD26,BD$10:BD$56))</f>
        <v>19</v>
      </c>
      <c r="BF26" s="276" t="n">
        <v>0.2</v>
      </c>
      <c r="BG26" s="273" t="n">
        <f aca="false">IF(BF26="-",BG$63,RANK(BF26,BF$10:BF$56))</f>
        <v>36</v>
      </c>
      <c r="BH26" s="277" t="n">
        <v>860.8</v>
      </c>
      <c r="BI26" s="264" t="n">
        <f aca="false">IF(BH26="-",BI$63,RANK(BH26,BH$10:BH$56))</f>
        <v>7</v>
      </c>
      <c r="BJ26" s="185" t="n">
        <f aca="false">SUM(BL26,BN26)</f>
        <v>102341</v>
      </c>
      <c r="BK26" s="195" t="n">
        <f aca="false">RANK(BJ26,BJ$10:BJ$56,0)</f>
        <v>34</v>
      </c>
      <c r="BL26" s="202" t="n">
        <v>37606</v>
      </c>
      <c r="BM26" s="247" t="n">
        <f aca="false">RANK(BL26,BL$10:BL$56,0)</f>
        <v>24</v>
      </c>
      <c r="BN26" s="204" t="n">
        <v>64735</v>
      </c>
      <c r="BO26" s="198" t="n">
        <f aca="false">RANK(BN26,BN$10:BN$56,0)</f>
        <v>34</v>
      </c>
      <c r="BP26" s="185" t="n">
        <f aca="false">SUM(BR26,BT26)</f>
        <v>2096</v>
      </c>
      <c r="BQ26" s="265" t="n">
        <f aca="false">RANK(BP26,BP$10:BP$56,0)</f>
        <v>24</v>
      </c>
      <c r="BR26" s="266" t="n">
        <v>25</v>
      </c>
      <c r="BS26" s="267" t="n">
        <f aca="false">RANK(BR26,BR$10:BR$56,0)</f>
        <v>45</v>
      </c>
      <c r="BT26" s="268" t="n">
        <v>2071</v>
      </c>
      <c r="BU26" s="278" t="n">
        <f aca="false">RANK(BT26,BT$10:BT$56,0)</f>
        <v>16</v>
      </c>
      <c r="BV26" s="176"/>
      <c r="BW26" s="177"/>
      <c r="BX26" s="177"/>
      <c r="BY26" s="177"/>
    </row>
    <row r="27" s="56" customFormat="true" ht="13.5" hidden="false" customHeight="true" outlineLevel="0" collapsed="false">
      <c r="A27" s="238"/>
      <c r="B27" s="239" t="s">
        <v>389</v>
      </c>
      <c r="C27" s="240"/>
      <c r="D27" s="241" t="n">
        <v>4190.51</v>
      </c>
      <c r="E27" s="182" t="n">
        <f aca="false">RANK(D27,D$10:D$56,0)</f>
        <v>34</v>
      </c>
      <c r="F27" s="242" t="n">
        <v>787099</v>
      </c>
      <c r="G27" s="182" t="n">
        <f aca="false">RANK(F27,F$10:F$56,0)</f>
        <v>43</v>
      </c>
      <c r="H27" s="242" t="n">
        <v>279380</v>
      </c>
      <c r="I27" s="182" t="n">
        <f aca="false">RANK(H27,H$10:H$56,0)</f>
        <v>45</v>
      </c>
      <c r="J27" s="279" t="n">
        <f aca="false">L27+N27</f>
        <v>312312.55</v>
      </c>
      <c r="K27" s="182" t="n">
        <f aca="false">RANK(J27,J$10:J$56,0)</f>
        <v>30</v>
      </c>
      <c r="L27" s="279" t="n">
        <v>39186.52</v>
      </c>
      <c r="M27" s="183" t="n">
        <f aca="false">RANK(L27,L$10:L$56,0)</f>
        <v>23</v>
      </c>
      <c r="N27" s="279" t="n">
        <v>273126.03</v>
      </c>
      <c r="O27" s="182" t="n">
        <f aca="false">RANK(N27,N$10:N$56,0)</f>
        <v>27</v>
      </c>
      <c r="P27" s="244" t="n">
        <v>74</v>
      </c>
      <c r="Q27" s="202" t="n">
        <f aca="false">RANK(P27,P$10:P$56,0)</f>
        <v>12</v>
      </c>
      <c r="R27" s="245" t="n">
        <f aca="false">T27+V27</f>
        <v>59830.015</v>
      </c>
      <c r="S27" s="182" t="n">
        <f aca="false">RANK(R27,R$10:R$56,0)</f>
        <v>32</v>
      </c>
      <c r="T27" s="245" t="n">
        <v>3772.475</v>
      </c>
      <c r="U27" s="182" t="n">
        <f aca="false">RANK(T27,T$10:T$56,0)</f>
        <v>33</v>
      </c>
      <c r="V27" s="245" t="n">
        <v>56057.54</v>
      </c>
      <c r="W27" s="182" t="n">
        <f aca="false">RANK(V27,V$10:V$56,0)</f>
        <v>30</v>
      </c>
      <c r="X27" s="246" t="n">
        <v>125.36128</v>
      </c>
      <c r="Y27" s="247" t="n">
        <f aca="false">RANK(X27,X$10:X$56,0)</f>
        <v>34</v>
      </c>
      <c r="AA27" s="238"/>
      <c r="AB27" s="239" t="s">
        <v>389</v>
      </c>
      <c r="AC27" s="238"/>
      <c r="AD27" s="271" t="n">
        <v>40.1</v>
      </c>
      <c r="AE27" s="200" t="n">
        <f aca="false">RANK(AD27,AD$10:AD$56,0)</f>
        <v>34</v>
      </c>
      <c r="AF27" s="249" t="n">
        <v>16365</v>
      </c>
      <c r="AG27" s="182" t="n">
        <f aca="false">RANK(AF27,AF$10:AF$56,0)</f>
        <v>41</v>
      </c>
      <c r="AH27" s="250" t="n">
        <v>1245</v>
      </c>
      <c r="AI27" s="182" t="n">
        <f aca="false">RANK(AH27,AH$10:AH$56,0)</f>
        <v>32</v>
      </c>
      <c r="AJ27" s="199" t="n">
        <f aca="false">ROUND(AH27/AF27*100,4)</f>
        <v>7.6077</v>
      </c>
      <c r="AK27" s="182" t="n">
        <f aca="false">RANK(AJ27,AJ$10:AJ$56,0)</f>
        <v>16</v>
      </c>
      <c r="AL27" s="252" t="n">
        <v>121</v>
      </c>
      <c r="AM27" s="247" t="n">
        <f aca="false">RANK(AL27,AL$10:AL$56,0)</f>
        <v>42</v>
      </c>
      <c r="AN27" s="253" t="n">
        <v>104</v>
      </c>
      <c r="AO27" s="202" t="n">
        <f aca="false">RANK(AN27,AN$10:AN$56,0)</f>
        <v>38</v>
      </c>
      <c r="AP27" s="254" t="n">
        <v>37</v>
      </c>
      <c r="AQ27" s="202" t="n">
        <f aca="false">RANK(AP27,AP$10:AP$56,0)</f>
        <v>35</v>
      </c>
      <c r="AR27" s="255" t="n">
        <v>61024</v>
      </c>
      <c r="AS27" s="202" t="n">
        <f aca="false">RANK(AR27,$AR$10:$AR$56)</f>
        <v>18</v>
      </c>
      <c r="AT27" s="256" t="n">
        <v>3.8</v>
      </c>
      <c r="AU27" s="272" t="n">
        <f aca="false">IF(AT27="-",AU$63,RANK(AT27,AT$10:AT$56))</f>
        <v>34</v>
      </c>
      <c r="AV27" s="256" t="n">
        <v>213.8</v>
      </c>
      <c r="AW27" s="273" t="n">
        <f aca="false">IF(AV27="-",AW$63,RANK(AV27,AV$10:AV$56))</f>
        <v>41</v>
      </c>
      <c r="AX27" s="256" t="n">
        <v>14.8</v>
      </c>
      <c r="AY27" s="272" t="n">
        <f aca="false">IF(AX27="-",AY$63,RANK(AX27,AX$10:AX$56))</f>
        <v>22</v>
      </c>
      <c r="AZ27" s="260"/>
      <c r="BA27" s="238"/>
      <c r="BB27" s="239" t="s">
        <v>389</v>
      </c>
      <c r="BC27" s="240"/>
      <c r="BD27" s="275" t="n">
        <v>30.5</v>
      </c>
      <c r="BE27" s="272" t="n">
        <f aca="false">IF(BD27="-",BE$63,RANK(BD27,BD$10:BD$56))</f>
        <v>27</v>
      </c>
      <c r="BF27" s="276" t="n">
        <v>0.7</v>
      </c>
      <c r="BG27" s="273" t="n">
        <f aca="false">IF(BF27="-",BG$63,RANK(BF27,BF$10:BF$56))</f>
        <v>31</v>
      </c>
      <c r="BH27" s="277" t="n">
        <v>120.5</v>
      </c>
      <c r="BI27" s="264" t="n">
        <f aca="false">IF(BH27="-",BI$63,RANK(BH27,BH$10:BH$56))</f>
        <v>21</v>
      </c>
      <c r="BJ27" s="185" t="n">
        <f aca="false">SUM(BL27,BN27)</f>
        <v>151931</v>
      </c>
      <c r="BK27" s="195" t="n">
        <f aca="false">RANK(BJ27,BJ$10:BJ$56,0)</f>
        <v>26</v>
      </c>
      <c r="BL27" s="202" t="n">
        <v>38118</v>
      </c>
      <c r="BM27" s="247" t="n">
        <f aca="false">RANK(BL27,BL$10:BL$56,0)</f>
        <v>23</v>
      </c>
      <c r="BN27" s="204" t="n">
        <v>113813</v>
      </c>
      <c r="BO27" s="198" t="n">
        <f aca="false">RANK(BN27,BN$10:BN$56,0)</f>
        <v>17</v>
      </c>
      <c r="BP27" s="185" t="n">
        <f aca="false">SUM(BR27,BT27)</f>
        <v>2225</v>
      </c>
      <c r="BQ27" s="265" t="n">
        <f aca="false">RANK(BP27,BP$10:BP$56,0)</f>
        <v>20</v>
      </c>
      <c r="BR27" s="266" t="n">
        <v>119</v>
      </c>
      <c r="BS27" s="267" t="n">
        <f aca="false">RANK(BR27,BR$10:BR$56,0)</f>
        <v>32</v>
      </c>
      <c r="BT27" s="268" t="n">
        <v>2106</v>
      </c>
      <c r="BU27" s="278" t="n">
        <f aca="false">RANK(BT27,BT$10:BT$56,0)</f>
        <v>14</v>
      </c>
      <c r="BV27" s="176"/>
      <c r="BW27" s="177"/>
      <c r="BX27" s="177"/>
      <c r="BY27" s="177"/>
    </row>
    <row r="28" s="56" customFormat="true" ht="13.5" hidden="false" customHeight="true" outlineLevel="0" collapsed="false">
      <c r="A28" s="238"/>
      <c r="B28" s="239" t="s">
        <v>390</v>
      </c>
      <c r="C28" s="240"/>
      <c r="D28" s="241" t="n">
        <v>4465.27</v>
      </c>
      <c r="E28" s="182" t="n">
        <f aca="false">RANK(D28,D$10:D$56,0)</f>
        <v>32</v>
      </c>
      <c r="F28" s="242" t="n">
        <v>835165</v>
      </c>
      <c r="G28" s="182" t="n">
        <f aca="false">RANK(F28,F$10:F$56,0)</f>
        <v>41</v>
      </c>
      <c r="H28" s="242" t="n">
        <v>329953</v>
      </c>
      <c r="I28" s="182" t="n">
        <f aca="false">RANK(H28,H$10:H$56,0)</f>
        <v>41</v>
      </c>
      <c r="J28" s="279" t="n">
        <f aca="false">L28+N28</f>
        <v>347689.284903</v>
      </c>
      <c r="K28" s="182" t="n">
        <f aca="false">RANK(J28,J$10:J$56,0)</f>
        <v>27</v>
      </c>
      <c r="L28" s="279" t="n">
        <v>4977.244903</v>
      </c>
      <c r="M28" s="183" t="n">
        <f aca="false">RANK(L28,L$10:L$56,0)</f>
        <v>46</v>
      </c>
      <c r="N28" s="279" t="n">
        <v>342712.04</v>
      </c>
      <c r="O28" s="182" t="n">
        <f aca="false">RANK(N28,N$10:N$56,0)</f>
        <v>22</v>
      </c>
      <c r="P28" s="244" t="n">
        <v>78.2</v>
      </c>
      <c r="Q28" s="202" t="n">
        <f aca="false">RANK(P28,P$10:P$56,0)</f>
        <v>4</v>
      </c>
      <c r="R28" s="245" t="n">
        <f aca="false">T28+V28</f>
        <v>68947.357196073</v>
      </c>
      <c r="S28" s="182" t="n">
        <f aca="false">RANK(R28,R$10:R$56,0)</f>
        <v>30</v>
      </c>
      <c r="T28" s="245" t="n">
        <v>938.019036073</v>
      </c>
      <c r="U28" s="182" t="n">
        <f aca="false">RANK(T28,T$10:T$56,0)</f>
        <v>45</v>
      </c>
      <c r="V28" s="245" t="n">
        <v>68009.33816</v>
      </c>
      <c r="W28" s="182" t="n">
        <f aca="false">RANK(V28,V$10:V$56,0)</f>
        <v>25</v>
      </c>
      <c r="X28" s="246" t="n">
        <v>153.48397</v>
      </c>
      <c r="Y28" s="247" t="n">
        <f aca="false">RANK(X28,X$10:X$56,0)</f>
        <v>29</v>
      </c>
      <c r="AA28" s="238"/>
      <c r="AB28" s="239" t="s">
        <v>390</v>
      </c>
      <c r="AC28" s="238"/>
      <c r="AD28" s="271" t="n">
        <v>44.1</v>
      </c>
      <c r="AE28" s="200" t="n">
        <f aca="false">RANK(AD28,AD$10:AD$56,0)</f>
        <v>25</v>
      </c>
      <c r="AF28" s="249" t="n">
        <v>18172</v>
      </c>
      <c r="AG28" s="182" t="n">
        <f aca="false">RANK(AF28,AF$10:AF$56,0)</f>
        <v>37</v>
      </c>
      <c r="AH28" s="250" t="n">
        <v>431</v>
      </c>
      <c r="AI28" s="182" t="n">
        <f aca="false">RANK(AH28,AH$10:AH$56,0)</f>
        <v>41</v>
      </c>
      <c r="AJ28" s="199" t="n">
        <f aca="false">ROUND(AH28/AF28*100,4)</f>
        <v>2.3718</v>
      </c>
      <c r="AK28" s="182" t="n">
        <f aca="false">RANK(AJ28,AJ$10:AJ$56,0)</f>
        <v>41</v>
      </c>
      <c r="AL28" s="252" t="n">
        <v>138</v>
      </c>
      <c r="AM28" s="247" t="n">
        <f aca="false">RANK(AL28,AL$10:AL$56,0)</f>
        <v>41</v>
      </c>
      <c r="AN28" s="253" t="n">
        <v>165</v>
      </c>
      <c r="AO28" s="202" t="n">
        <f aca="false">RANK(AN28,AN$10:AN$56,0)</f>
        <v>30</v>
      </c>
      <c r="AP28" s="254" t="n">
        <v>15</v>
      </c>
      <c r="AQ28" s="202" t="n">
        <f aca="false">RANK(AP28,AP$10:AP$56,0)</f>
        <v>43</v>
      </c>
      <c r="AR28" s="255" t="n">
        <v>7816</v>
      </c>
      <c r="AS28" s="202" t="n">
        <f aca="false">RANK(AR28,$AR$10:$AR$56)</f>
        <v>45</v>
      </c>
      <c r="AT28" s="256" t="n">
        <v>3.4</v>
      </c>
      <c r="AU28" s="272" t="n">
        <f aca="false">IF(AT28="-",AU$63,RANK(AT28,AT$10:AT$56))</f>
        <v>37</v>
      </c>
      <c r="AV28" s="256" t="n">
        <v>156.8</v>
      </c>
      <c r="AW28" s="273" t="n">
        <f aca="false">IF(AV28="-",AW$63,RANK(AV28,AV$10:AV$56))</f>
        <v>44</v>
      </c>
      <c r="AX28" s="256" t="n">
        <v>27.4</v>
      </c>
      <c r="AY28" s="272" t="n">
        <f aca="false">IF(AX28="-",AY$63,RANK(AX28,AX$10:AX$56))</f>
        <v>14</v>
      </c>
      <c r="AZ28" s="260"/>
      <c r="BA28" s="238"/>
      <c r="BB28" s="239" t="s">
        <v>390</v>
      </c>
      <c r="BC28" s="240"/>
      <c r="BD28" s="275" t="n">
        <v>7.7</v>
      </c>
      <c r="BE28" s="272" t="n">
        <f aca="false">IF(BD28="-",BE$63,RANK(BD28,BD$10:BD$56))</f>
        <v>40</v>
      </c>
      <c r="BF28" s="276" t="n">
        <v>7</v>
      </c>
      <c r="BG28" s="273" t="n">
        <f aca="false">IF(BF28="-",BG$63,RANK(BF28,BF$10:BF$56))</f>
        <v>9</v>
      </c>
      <c r="BH28" s="277" t="n">
        <v>52</v>
      </c>
      <c r="BI28" s="264" t="n">
        <f aca="false">IF(BH28="-",BI$63,RANK(BH28,BH$10:BH$56))</f>
        <v>29</v>
      </c>
      <c r="BJ28" s="185" t="n">
        <f aca="false">SUM(BL28,BN28)</f>
        <v>213991</v>
      </c>
      <c r="BK28" s="195" t="n">
        <f aca="false">RANK(BJ28,BJ$10:BJ$56,0)</f>
        <v>15</v>
      </c>
      <c r="BL28" s="202" t="n">
        <v>4841</v>
      </c>
      <c r="BM28" s="247" t="n">
        <f aca="false">RANK(BL28,BL$10:BL$56,0)</f>
        <v>45</v>
      </c>
      <c r="BN28" s="204" t="n">
        <v>209150</v>
      </c>
      <c r="BO28" s="198" t="n">
        <f aca="false">RANK(BN28,BN$10:BN$56,0)</f>
        <v>5</v>
      </c>
      <c r="BP28" s="185" t="n">
        <f aca="false">SUM(BR28,BT28)</f>
        <v>2147</v>
      </c>
      <c r="BQ28" s="265" t="n">
        <f aca="false">RANK(BP28,BP$10:BP$56,0)</f>
        <v>23</v>
      </c>
      <c r="BR28" s="266" t="n">
        <v>54</v>
      </c>
      <c r="BS28" s="267" t="n">
        <f aca="false">RANK(BR28,BR$10:BR$56,0)</f>
        <v>39</v>
      </c>
      <c r="BT28" s="268" t="n">
        <v>2093</v>
      </c>
      <c r="BU28" s="278" t="n">
        <f aca="false">RANK(BT28,BT$10:BT$56,0)</f>
        <v>15</v>
      </c>
      <c r="BV28" s="176"/>
      <c r="BW28" s="177"/>
      <c r="BX28" s="177"/>
      <c r="BY28" s="177"/>
    </row>
    <row r="29" s="56" customFormat="true" ht="13.5" hidden="false" customHeight="true" outlineLevel="0" collapsed="false">
      <c r="A29" s="238"/>
      <c r="B29" s="239" t="s">
        <v>391</v>
      </c>
      <c r="C29" s="240"/>
      <c r="D29" s="241" t="n">
        <v>13561.56</v>
      </c>
      <c r="E29" s="182" t="n">
        <f aca="false">RANK(D29,D$10:D$56,0)</f>
        <v>4</v>
      </c>
      <c r="F29" s="242" t="n">
        <v>2099759</v>
      </c>
      <c r="G29" s="182" t="n">
        <f aca="false">RANK(F29,F$10:F$56,0)</f>
        <v>16</v>
      </c>
      <c r="H29" s="242" t="n">
        <v>806447</v>
      </c>
      <c r="I29" s="182" t="n">
        <f aca="false">RANK(H29,H$10:H$56,0)</f>
        <v>16</v>
      </c>
      <c r="J29" s="279" t="n">
        <f aca="false">L29+N29</f>
        <v>1069672.61</v>
      </c>
      <c r="K29" s="182" t="n">
        <f aca="false">RANK(J29,J$10:J$56,0)</f>
        <v>3</v>
      </c>
      <c r="L29" s="279" t="n">
        <v>374996.81</v>
      </c>
      <c r="M29" s="183" t="n">
        <f aca="false">RANK(L29,L$10:L$56,0)</f>
        <v>6</v>
      </c>
      <c r="N29" s="279" t="n">
        <v>694675.8</v>
      </c>
      <c r="O29" s="182" t="n">
        <f aca="false">RANK(N29,N$10:N$56,0)</f>
        <v>3</v>
      </c>
      <c r="P29" s="244" t="n">
        <v>76.1</v>
      </c>
      <c r="Q29" s="202" t="n">
        <f aca="false">RANK(P29,P$10:P$56,0)</f>
        <v>7</v>
      </c>
      <c r="R29" s="245" t="n">
        <f aca="false">T29+V29</f>
        <v>187796.344</v>
      </c>
      <c r="S29" s="182" t="n">
        <f aca="false">RANK(R29,R$10:R$56,0)</f>
        <v>4</v>
      </c>
      <c r="T29" s="245" t="n">
        <v>59850.344</v>
      </c>
      <c r="U29" s="182" t="n">
        <f aca="false">RANK(T29,T$10:T$56,0)</f>
        <v>3</v>
      </c>
      <c r="V29" s="245" t="n">
        <v>127946</v>
      </c>
      <c r="W29" s="182" t="n">
        <f aca="false">RANK(V29,V$10:V$56,0)</f>
        <v>6</v>
      </c>
      <c r="X29" s="246" t="n">
        <v>445.47704</v>
      </c>
      <c r="Y29" s="247" t="n">
        <f aca="false">RANK(X29,X$10:X$56,0)</f>
        <v>3</v>
      </c>
      <c r="AA29" s="238"/>
      <c r="AB29" s="239" t="s">
        <v>391</v>
      </c>
      <c r="AC29" s="238"/>
      <c r="AD29" s="271" t="n">
        <v>41.6</v>
      </c>
      <c r="AE29" s="200" t="n">
        <f aca="false">RANK(AD29,AD$10:AD$56,0)</f>
        <v>31</v>
      </c>
      <c r="AF29" s="249" t="n">
        <v>54885</v>
      </c>
      <c r="AG29" s="182" t="n">
        <f aca="false">RANK(AF29,AF$10:AF$56,0)</f>
        <v>3</v>
      </c>
      <c r="AH29" s="250" t="n">
        <v>2745</v>
      </c>
      <c r="AI29" s="182" t="n">
        <f aca="false">RANK(AH29,AH$10:AH$56,0)</f>
        <v>9</v>
      </c>
      <c r="AJ29" s="199" t="n">
        <f aca="false">ROUND(AH29/AF29*100,4)</f>
        <v>5.0014</v>
      </c>
      <c r="AK29" s="182" t="n">
        <f aca="false">RANK(AJ29,AJ$10:AJ$56,0)</f>
        <v>28</v>
      </c>
      <c r="AL29" s="252" t="n">
        <v>6001</v>
      </c>
      <c r="AM29" s="247" t="n">
        <f aca="false">RANK(AL29,AL$10:AL$56,0)</f>
        <v>1</v>
      </c>
      <c r="AN29" s="253" t="n">
        <v>482</v>
      </c>
      <c r="AO29" s="202" t="n">
        <f aca="false">RANK(AN29,AN$10:AN$56,0)</f>
        <v>14</v>
      </c>
      <c r="AP29" s="254" t="n">
        <v>116</v>
      </c>
      <c r="AQ29" s="202" t="n">
        <f aca="false">RANK(AP29,AP$10:AP$56,0)</f>
        <v>24</v>
      </c>
      <c r="AR29" s="255" t="n">
        <v>31875</v>
      </c>
      <c r="AS29" s="202" t="n">
        <f aca="false">RANK(AR29,$AR$10:$AR$56)</f>
        <v>33</v>
      </c>
      <c r="AT29" s="256" t="n">
        <v>7</v>
      </c>
      <c r="AU29" s="272" t="n">
        <f aca="false">IF(AT29="-",AU$63,RANK(AT29,AT$10:AT$56))</f>
        <v>23</v>
      </c>
      <c r="AV29" s="256" t="n">
        <v>1492.8</v>
      </c>
      <c r="AW29" s="273" t="n">
        <f aca="false">IF(AV29="-",AW$63,RANK(AV29,AV$10:AV$56))</f>
        <v>16</v>
      </c>
      <c r="AX29" s="256" t="n">
        <v>686.6</v>
      </c>
      <c r="AY29" s="272" t="n">
        <f aca="false">IF(AX29="-",AY$63,RANK(AX29,AX$10:AX$56))</f>
        <v>2</v>
      </c>
      <c r="AZ29" s="260"/>
      <c r="BA29" s="238"/>
      <c r="BB29" s="239" t="s">
        <v>391</v>
      </c>
      <c r="BC29" s="240"/>
      <c r="BD29" s="275" t="n">
        <v>69.4</v>
      </c>
      <c r="BE29" s="272" t="n">
        <f aca="false">IF(BD29="-",BE$63,RANK(BD29,BD$10:BD$56))</f>
        <v>17</v>
      </c>
      <c r="BF29" s="276" t="n">
        <v>0.5</v>
      </c>
      <c r="BG29" s="273" t="n">
        <f aca="false">IF(BF29="-",BG$63,RANK(BF29,BF$10:BF$56))</f>
        <v>33</v>
      </c>
      <c r="BH29" s="277" t="n">
        <v>18.9</v>
      </c>
      <c r="BI29" s="264" t="n">
        <f aca="false">IF(BH29="-",BI$63,RANK(BH29,BH$10:BH$56))</f>
        <v>35</v>
      </c>
      <c r="BJ29" s="185" t="n">
        <f aca="false">SUM(BL29,BN29)</f>
        <v>604982</v>
      </c>
      <c r="BK29" s="195" t="n">
        <f aca="false">RANK(BJ29,BJ$10:BJ$56,0)</f>
        <v>2</v>
      </c>
      <c r="BL29" s="202" t="n">
        <v>368944</v>
      </c>
      <c r="BM29" s="247" t="n">
        <f aca="false">RANK(BL29,BL$10:BL$56,0)</f>
        <v>3</v>
      </c>
      <c r="BN29" s="204" t="n">
        <v>236038</v>
      </c>
      <c r="BO29" s="198" t="n">
        <f aca="false">RANK(BN29,BN$10:BN$56,0)</f>
        <v>3</v>
      </c>
      <c r="BP29" s="185" t="n">
        <f aca="false">SUM(BR29,BT29)</f>
        <v>7149</v>
      </c>
      <c r="BQ29" s="265" t="n">
        <f aca="false">RANK(BP29,BP$10:BP$56,0)</f>
        <v>2</v>
      </c>
      <c r="BR29" s="266" t="n">
        <v>2257</v>
      </c>
      <c r="BS29" s="267" t="n">
        <f aca="false">RANK(BR29,BR$10:BR$56,0)</f>
        <v>5</v>
      </c>
      <c r="BT29" s="268" t="n">
        <v>4892</v>
      </c>
      <c r="BU29" s="278" t="n">
        <f aca="false">RANK(BT29,BT$10:BT$56,0)</f>
        <v>2</v>
      </c>
      <c r="BV29" s="176"/>
      <c r="BW29" s="177"/>
      <c r="BX29" s="177"/>
      <c r="BY29" s="177"/>
    </row>
    <row r="30" s="56" customFormat="true" ht="13.5" hidden="false" customHeight="true" outlineLevel="0" collapsed="false">
      <c r="A30" s="238"/>
      <c r="B30" s="239" t="s">
        <v>392</v>
      </c>
      <c r="C30" s="240"/>
      <c r="D30" s="241" t="n">
        <v>10621.29</v>
      </c>
      <c r="E30" s="182" t="n">
        <f aca="false">RANK(D30,D$10:D$56,0)</f>
        <v>7</v>
      </c>
      <c r="F30" s="242" t="n">
        <v>2032533</v>
      </c>
      <c r="G30" s="182" t="n">
        <f aca="false">RANK(F30,F$10:F$56,0)</f>
        <v>17</v>
      </c>
      <c r="H30" s="242" t="n">
        <v>752574</v>
      </c>
      <c r="I30" s="182" t="n">
        <f aca="false">RANK(H30,H$10:H$56,0)</f>
        <v>20</v>
      </c>
      <c r="J30" s="279" t="n">
        <f aca="false">L30+N30</f>
        <v>861636.49</v>
      </c>
      <c r="K30" s="182" t="n">
        <f aca="false">RANK(J30,J$10:J$56,0)</f>
        <v>5</v>
      </c>
      <c r="L30" s="279" t="n">
        <v>179342.47</v>
      </c>
      <c r="M30" s="183" t="n">
        <f aca="false">RANK(L30,L$10:L$56,0)</f>
        <v>10</v>
      </c>
      <c r="N30" s="279" t="n">
        <v>682294.02</v>
      </c>
      <c r="O30" s="182" t="n">
        <f aca="false">RANK(N30,N$10:N$56,0)</f>
        <v>4</v>
      </c>
      <c r="P30" s="244" t="n">
        <v>79.2</v>
      </c>
      <c r="Q30" s="202" t="n">
        <f aca="false">RANK(P30,P$10:P$56,0)</f>
        <v>2</v>
      </c>
      <c r="R30" s="245" t="n">
        <f aca="false">T30+V30</f>
        <v>167462.547</v>
      </c>
      <c r="S30" s="182" t="n">
        <f aca="false">RANK(R30,R$10:R$56,0)</f>
        <v>6</v>
      </c>
      <c r="T30" s="245" t="n">
        <v>27763.494</v>
      </c>
      <c r="U30" s="182" t="n">
        <f aca="false">RANK(T30,T$10:T$56,0)</f>
        <v>11</v>
      </c>
      <c r="V30" s="245" t="n">
        <v>139699.053</v>
      </c>
      <c r="W30" s="182" t="n">
        <f aca="false">RANK(V30,V$10:V$56,0)</f>
        <v>5</v>
      </c>
      <c r="X30" s="246" t="n">
        <v>384.87014</v>
      </c>
      <c r="Y30" s="247" t="n">
        <f aca="false">RANK(X30,X$10:X$56,0)</f>
        <v>7</v>
      </c>
      <c r="AA30" s="238"/>
      <c r="AB30" s="239" t="s">
        <v>392</v>
      </c>
      <c r="AC30" s="238"/>
      <c r="AD30" s="271" t="n">
        <v>44.7</v>
      </c>
      <c r="AE30" s="200" t="n">
        <f aca="false">RANK(AD30,AD$10:AD$56,0)</f>
        <v>22</v>
      </c>
      <c r="AF30" s="249" t="n">
        <v>31581</v>
      </c>
      <c r="AG30" s="182" t="n">
        <f aca="false">RANK(AF30,AF$10:AF$56,0)</f>
        <v>21</v>
      </c>
      <c r="AH30" s="250" t="n">
        <v>4662</v>
      </c>
      <c r="AI30" s="182" t="n">
        <f aca="false">RANK(AH30,AH$10:AH$56,0)</f>
        <v>3</v>
      </c>
      <c r="AJ30" s="199" t="n">
        <f aca="false">ROUND(AH30/AF30*100,4)</f>
        <v>14.762</v>
      </c>
      <c r="AK30" s="182" t="n">
        <f aca="false">RANK(AJ30,AJ$10:AJ$56,0)</f>
        <v>2</v>
      </c>
      <c r="AL30" s="252" t="n">
        <v>874</v>
      </c>
      <c r="AM30" s="247" t="n">
        <f aca="false">RANK(AL30,AL$10:AL$56,0)</f>
        <v>15</v>
      </c>
      <c r="AN30" s="253" t="n">
        <v>418</v>
      </c>
      <c r="AO30" s="202" t="n">
        <f aca="false">RANK(AN30,AN$10:AN$56,0)</f>
        <v>16</v>
      </c>
      <c r="AP30" s="254" t="n">
        <v>144</v>
      </c>
      <c r="AQ30" s="202" t="n">
        <f aca="false">RANK(AP30,AP$10:AP$56,0)</f>
        <v>18</v>
      </c>
      <c r="AR30" s="255" t="n">
        <v>70037</v>
      </c>
      <c r="AS30" s="202" t="n">
        <f aca="false">RANK(AR30,$AR$10:$AR$56)</f>
        <v>12</v>
      </c>
      <c r="AT30" s="256" t="n">
        <v>4.9</v>
      </c>
      <c r="AU30" s="272" t="n">
        <f aca="false">IF(AT30="-",AU$63,RANK(AT30,AT$10:AT$56))</f>
        <v>32</v>
      </c>
      <c r="AV30" s="256" t="n">
        <v>2067.6</v>
      </c>
      <c r="AW30" s="273" t="n">
        <f aca="false">IF(AV30="-",AW$63,RANK(AV30,AV$10:AV$56))</f>
        <v>11</v>
      </c>
      <c r="AX30" s="256" t="n">
        <v>5.7</v>
      </c>
      <c r="AY30" s="272" t="n">
        <f aca="false">IF(AX30="-",AY$63,RANK(AX30,AX$10:AX$56))</f>
        <v>31</v>
      </c>
      <c r="AZ30" s="260"/>
      <c r="BA30" s="238"/>
      <c r="BB30" s="239" t="s">
        <v>392</v>
      </c>
      <c r="BC30" s="240"/>
      <c r="BD30" s="275" t="n">
        <v>38.2</v>
      </c>
      <c r="BE30" s="272" t="n">
        <f aca="false">IF(BD30="-",BE$63,RANK(BD30,BD$10:BD$56))</f>
        <v>23</v>
      </c>
      <c r="BF30" s="276" t="n">
        <v>3.1</v>
      </c>
      <c r="BG30" s="273" t="n">
        <f aca="false">IF(BF30="-",BG$63,RANK(BF30,BF$10:BF$56))</f>
        <v>20</v>
      </c>
      <c r="BH30" s="277" t="n">
        <v>1</v>
      </c>
      <c r="BI30" s="264" t="n">
        <f aca="false">IF(BH30="-",BI$63,RANK(BH30,BH$10:BH$56))</f>
        <v>43</v>
      </c>
      <c r="BJ30" s="185" t="n">
        <f aca="false">SUM(BL30,BN30)</f>
        <v>436266</v>
      </c>
      <c r="BK30" s="195" t="n">
        <f aca="false">RANK(BJ30,BJ$10:BJ$56,0)</f>
        <v>7</v>
      </c>
      <c r="BL30" s="202" t="n">
        <v>181252</v>
      </c>
      <c r="BM30" s="247" t="n">
        <f aca="false">RANK(BL30,BL$10:BL$56,0)</f>
        <v>9</v>
      </c>
      <c r="BN30" s="204" t="n">
        <v>255014</v>
      </c>
      <c r="BO30" s="198" t="n">
        <f aca="false">RANK(BN30,BN$10:BN$56,0)</f>
        <v>2</v>
      </c>
      <c r="BP30" s="185" t="n">
        <f aca="false">SUM(BR30,BT30)</f>
        <v>6095</v>
      </c>
      <c r="BQ30" s="265" t="n">
        <f aca="false">RANK(BP30,BP$10:BP$56,0)</f>
        <v>3</v>
      </c>
      <c r="BR30" s="266" t="n">
        <v>1572</v>
      </c>
      <c r="BS30" s="267" t="n">
        <f aca="false">RANK(BR30,BR$10:BR$56,0)</f>
        <v>9</v>
      </c>
      <c r="BT30" s="268" t="n">
        <v>4523</v>
      </c>
      <c r="BU30" s="278" t="n">
        <f aca="false">RANK(BT30,BT$10:BT$56,0)</f>
        <v>3</v>
      </c>
      <c r="BV30" s="176"/>
      <c r="BW30" s="177"/>
      <c r="BX30" s="177"/>
      <c r="BY30" s="177"/>
    </row>
    <row r="31" s="56" customFormat="true" ht="13.5" hidden="false" customHeight="true" outlineLevel="0" collapsed="false">
      <c r="A31" s="238"/>
      <c r="B31" s="239" t="s">
        <v>393</v>
      </c>
      <c r="C31" s="240"/>
      <c r="D31" s="241" t="n">
        <v>7777.42</v>
      </c>
      <c r="E31" s="182" t="n">
        <f aca="false">RANK(D31,D$10:D$56,0)</f>
        <v>13</v>
      </c>
      <c r="F31" s="242" t="n">
        <v>3701181</v>
      </c>
      <c r="G31" s="182" t="n">
        <f aca="false">RANK(F31,F$10:F$56,0)</f>
        <v>10</v>
      </c>
      <c r="H31" s="242" t="n">
        <v>1427077</v>
      </c>
      <c r="I31" s="182" t="n">
        <f aca="false">RANK(H31,H$10:H$56,0)</f>
        <v>10</v>
      </c>
      <c r="J31" s="279" t="n">
        <f aca="false">L31+N31</f>
        <v>501007.28</v>
      </c>
      <c r="K31" s="182" t="n">
        <f aca="false">RANK(J31,J$10:J$56,0)</f>
        <v>16</v>
      </c>
      <c r="L31" s="279" t="n">
        <v>92160.73</v>
      </c>
      <c r="M31" s="183" t="n">
        <f aca="false">RANK(L31,L$10:L$56,0)</f>
        <v>17</v>
      </c>
      <c r="N31" s="279" t="n">
        <v>408846.55</v>
      </c>
      <c r="O31" s="182" t="n">
        <f aca="false">RANK(N31,N$10:N$56,0)</f>
        <v>16</v>
      </c>
      <c r="P31" s="244" t="n">
        <v>63.7</v>
      </c>
      <c r="Q31" s="202" t="n">
        <f aca="false">RANK(P31,P$10:P$56,0)</f>
        <v>30</v>
      </c>
      <c r="R31" s="245" t="n">
        <f aca="false">T31+V31</f>
        <v>108230.068</v>
      </c>
      <c r="S31" s="182" t="n">
        <f aca="false">RANK(R31,R$10:R$56,0)</f>
        <v>17</v>
      </c>
      <c r="T31" s="245" t="n">
        <v>17251.362</v>
      </c>
      <c r="U31" s="182" t="n">
        <f aca="false">RANK(T31,T$10:T$56,0)</f>
        <v>16</v>
      </c>
      <c r="V31" s="245" t="n">
        <v>90978.706</v>
      </c>
      <c r="W31" s="182" t="n">
        <f aca="false">RANK(V31,V$10:V$56,0)</f>
        <v>19</v>
      </c>
      <c r="X31" s="246" t="n">
        <v>282.7775</v>
      </c>
      <c r="Y31" s="247" t="n">
        <f aca="false">RANK(X31,X$10:X$56,0)</f>
        <v>11</v>
      </c>
      <c r="AA31" s="238"/>
      <c r="AB31" s="239" t="s">
        <v>393</v>
      </c>
      <c r="AC31" s="238"/>
      <c r="AD31" s="271" t="n">
        <v>56.4</v>
      </c>
      <c r="AE31" s="200" t="n">
        <f aca="false">RANK(AD31,AD$10:AD$56,0)</f>
        <v>14</v>
      </c>
      <c r="AF31" s="249" t="n">
        <v>33730</v>
      </c>
      <c r="AG31" s="182" t="n">
        <f aca="false">RANK(AF31,AF$10:AF$56,0)</f>
        <v>20</v>
      </c>
      <c r="AH31" s="250" t="n">
        <v>1964</v>
      </c>
      <c r="AI31" s="182" t="n">
        <f aca="false">RANK(AH31,AH$10:AH$56,0)</f>
        <v>18</v>
      </c>
      <c r="AJ31" s="199" t="n">
        <f aca="false">ROUND(AH31/AF31*100,4)</f>
        <v>5.8227</v>
      </c>
      <c r="AK31" s="182" t="n">
        <f aca="false">RANK(AJ31,AJ$10:AJ$56,0)</f>
        <v>20</v>
      </c>
      <c r="AL31" s="252" t="n">
        <v>1138</v>
      </c>
      <c r="AM31" s="247" t="n">
        <f aca="false">RANK(AL31,AL$10:AL$56,0)</f>
        <v>10</v>
      </c>
      <c r="AN31" s="253" t="n">
        <v>356</v>
      </c>
      <c r="AO31" s="202" t="n">
        <f aca="false">RANK(AN31,AN$10:AN$56,0)</f>
        <v>21</v>
      </c>
      <c r="AP31" s="254" t="n">
        <v>135</v>
      </c>
      <c r="AQ31" s="202" t="n">
        <f aca="false">RANK(AP31,AP$10:AP$56,0)</f>
        <v>22</v>
      </c>
      <c r="AR31" s="255" t="n">
        <v>213705</v>
      </c>
      <c r="AS31" s="202" t="n">
        <f aca="false">RANK(AR31,$AR$10:$AR$56)</f>
        <v>1</v>
      </c>
      <c r="AT31" s="256" t="n">
        <v>103.8</v>
      </c>
      <c r="AU31" s="272" t="n">
        <f aca="false">IF(AT31="-",AU$63,RANK(AT31,AT$10:AT$56))</f>
        <v>5</v>
      </c>
      <c r="AV31" s="256" t="n">
        <v>1544</v>
      </c>
      <c r="AW31" s="273" t="n">
        <f aca="false">IF(AV31="-",AW$63,RANK(AV31,AV$10:AV$56))</f>
        <v>13</v>
      </c>
      <c r="AX31" s="256" t="n">
        <v>58</v>
      </c>
      <c r="AY31" s="272" t="n">
        <f aca="false">IF(AX31="-",AY$63,RANK(AX31,AX$10:AX$56))</f>
        <v>10</v>
      </c>
      <c r="AZ31" s="260"/>
      <c r="BA31" s="238"/>
      <c r="BB31" s="239" t="s">
        <v>393</v>
      </c>
      <c r="BC31" s="240"/>
      <c r="BD31" s="275" t="n">
        <v>70.2</v>
      </c>
      <c r="BE31" s="272" t="n">
        <f aca="false">IF(BD31="-",BE$63,RANK(BD31,BD$10:BD$56))</f>
        <v>16</v>
      </c>
      <c r="BF31" s="276" t="n">
        <v>22.2</v>
      </c>
      <c r="BG31" s="273" t="n">
        <f aca="false">IF(BF31="-",BG$63,RANK(BF31,BF$10:BF$56))</f>
        <v>2</v>
      </c>
      <c r="BH31" s="277" t="n">
        <v>1538.8</v>
      </c>
      <c r="BI31" s="264" t="n">
        <f aca="false">IF(BH31="-",BI$63,RANK(BH31,BH$10:BH$56))</f>
        <v>5</v>
      </c>
      <c r="BJ31" s="185" t="n">
        <f aca="false">SUM(BL31,BN31)</f>
        <v>189478</v>
      </c>
      <c r="BK31" s="195" t="n">
        <f aca="false">RANK(BJ31,BJ$10:BJ$56,0)</f>
        <v>21</v>
      </c>
      <c r="BL31" s="202" t="n">
        <v>92277</v>
      </c>
      <c r="BM31" s="247" t="n">
        <f aca="false">RANK(BL31,BL$10:BL$56,0)</f>
        <v>17</v>
      </c>
      <c r="BN31" s="204" t="n">
        <v>97201</v>
      </c>
      <c r="BO31" s="198" t="n">
        <f aca="false">RANK(BN31,BN$10:BN$56,0)</f>
        <v>27</v>
      </c>
      <c r="BP31" s="185" t="n">
        <f aca="false">SUM(BR31,BT31)</f>
        <v>3470</v>
      </c>
      <c r="BQ31" s="265" t="n">
        <f aca="false">RANK(BP31,BP$10:BP$56,0)</f>
        <v>12</v>
      </c>
      <c r="BR31" s="266" t="n">
        <v>980</v>
      </c>
      <c r="BS31" s="267" t="n">
        <f aca="false">RANK(BR31,BR$10:BR$56,0)</f>
        <v>13</v>
      </c>
      <c r="BT31" s="268" t="n">
        <v>2490</v>
      </c>
      <c r="BU31" s="278" t="n">
        <f aca="false">RANK(BT31,BT$10:BT$56,0)</f>
        <v>12</v>
      </c>
      <c r="BV31" s="176"/>
      <c r="BW31" s="177"/>
      <c r="BX31" s="177"/>
      <c r="BY31" s="177"/>
    </row>
    <row r="32" s="56" customFormat="true" ht="13.5" hidden="false" customHeight="true" outlineLevel="0" collapsed="false">
      <c r="A32" s="238"/>
      <c r="B32" s="239" t="s">
        <v>394</v>
      </c>
      <c r="C32" s="240"/>
      <c r="D32" s="241" t="n">
        <v>5172.92</v>
      </c>
      <c r="E32" s="182" t="n">
        <f aca="false">RANK(D32,D$10:D$56,0)</f>
        <v>27</v>
      </c>
      <c r="F32" s="242" t="n">
        <v>7484094</v>
      </c>
      <c r="G32" s="182" t="n">
        <f aca="false">RANK(F32,F$10:F$56,0)</f>
        <v>4</v>
      </c>
      <c r="H32" s="242" t="n">
        <v>3060881</v>
      </c>
      <c r="I32" s="182" t="n">
        <f aca="false">RANK(H32,H$10:H$56,0)</f>
        <v>4</v>
      </c>
      <c r="J32" s="279" t="n">
        <f aca="false">L32+N32</f>
        <v>219034.89</v>
      </c>
      <c r="K32" s="182" t="n">
        <f aca="false">RANK(J32,J$10:J$56,0)</f>
        <v>37</v>
      </c>
      <c r="L32" s="279" t="n">
        <v>11539.24</v>
      </c>
      <c r="M32" s="183" t="n">
        <f aca="false">RANK(L32,L$10:L$56,0)</f>
        <v>39</v>
      </c>
      <c r="N32" s="279" t="n">
        <v>207495.65</v>
      </c>
      <c r="O32" s="182" t="n">
        <f aca="false">RANK(N32,N$10:N$56,0)</f>
        <v>35</v>
      </c>
      <c r="P32" s="244" t="n">
        <v>42.2</v>
      </c>
      <c r="Q32" s="202" t="n">
        <f aca="false">RANK(P32,P$10:P$56,0)</f>
        <v>41</v>
      </c>
      <c r="R32" s="245" t="n">
        <f aca="false">T32+V32</f>
        <v>47271.445</v>
      </c>
      <c r="S32" s="182" t="n">
        <f aca="false">RANK(R32,R$10:R$56,0)</f>
        <v>36</v>
      </c>
      <c r="T32" s="245" t="n">
        <v>2368.336</v>
      </c>
      <c r="U32" s="182" t="n">
        <f aca="false">RANK(T32,T$10:T$56,0)</f>
        <v>38</v>
      </c>
      <c r="V32" s="245" t="n">
        <v>44903.109</v>
      </c>
      <c r="W32" s="182" t="n">
        <f aca="false">RANK(V32,V$10:V$56,0)</f>
        <v>35</v>
      </c>
      <c r="X32" s="246" t="n">
        <v>141.18498</v>
      </c>
      <c r="Y32" s="247" t="n">
        <f aca="false">RANK(X32,X$10:X$56,0)</f>
        <v>31</v>
      </c>
      <c r="AA32" s="238"/>
      <c r="AB32" s="239" t="s">
        <v>394</v>
      </c>
      <c r="AC32" s="238"/>
      <c r="AD32" s="271" t="n">
        <v>64.5</v>
      </c>
      <c r="AE32" s="200" t="n">
        <f aca="false">RANK(AD32,AD$10:AD$56,0)</f>
        <v>4</v>
      </c>
      <c r="AF32" s="249" t="n">
        <v>36470</v>
      </c>
      <c r="AG32" s="182" t="n">
        <f aca="false">RANK(AF32,AF$10:AF$56,0)</f>
        <v>18</v>
      </c>
      <c r="AH32" s="250" t="n">
        <v>1314</v>
      </c>
      <c r="AI32" s="182" t="n">
        <f aca="false">RANK(AH32,AH$10:AH$56,0)</f>
        <v>28</v>
      </c>
      <c r="AJ32" s="199" t="n">
        <f aca="false">ROUND(AH32/AF32*100,4)</f>
        <v>3.603</v>
      </c>
      <c r="AK32" s="182" t="n">
        <f aca="false">RANK(AJ32,AJ$10:AJ$56,0)</f>
        <v>32</v>
      </c>
      <c r="AL32" s="252" t="n">
        <v>293</v>
      </c>
      <c r="AM32" s="247" t="n">
        <f aca="false">RANK(AL32,AL$10:AL$56,0)</f>
        <v>31</v>
      </c>
      <c r="AN32" s="253" t="n">
        <v>133</v>
      </c>
      <c r="AO32" s="202" t="n">
        <f aca="false">RANK(AN32,AN$10:AN$56,0)</f>
        <v>34</v>
      </c>
      <c r="AP32" s="254" t="n">
        <v>68</v>
      </c>
      <c r="AQ32" s="202" t="n">
        <f aca="false">RANK(AP32,AP$10:AP$56,0)</f>
        <v>33</v>
      </c>
      <c r="AR32" s="255" t="n">
        <v>143257</v>
      </c>
      <c r="AS32" s="202" t="n">
        <f aca="false">RANK(AR32,$AR$10:$AR$56)</f>
        <v>4</v>
      </c>
      <c r="AT32" s="256" t="n">
        <v>3.8</v>
      </c>
      <c r="AU32" s="272" t="n">
        <f aca="false">IF(AT32="-",AU$63,RANK(AT32,AT$10:AT$56))</f>
        <v>34</v>
      </c>
      <c r="AV32" s="256" t="n">
        <v>947.8</v>
      </c>
      <c r="AW32" s="273" t="n">
        <f aca="false">IF(AV32="-",AW$63,RANK(AV32,AV$10:AV$56))</f>
        <v>23</v>
      </c>
      <c r="AX32" s="256" t="n">
        <v>3.8</v>
      </c>
      <c r="AY32" s="272" t="n">
        <f aca="false">IF(AX32="-",AY$63,RANK(AX32,AX$10:AX$56))</f>
        <v>35</v>
      </c>
      <c r="AZ32" s="260"/>
      <c r="BA32" s="238"/>
      <c r="BB32" s="239" t="s">
        <v>394</v>
      </c>
      <c r="BC32" s="240"/>
      <c r="BD32" s="275" t="n">
        <v>18.2</v>
      </c>
      <c r="BE32" s="272" t="n">
        <f aca="false">IF(BD32="-",BE$63,RANK(BD32,BD$10:BD$56))</f>
        <v>33</v>
      </c>
      <c r="BF32" s="276" t="n">
        <v>6</v>
      </c>
      <c r="BG32" s="273" t="n">
        <f aca="false">IF(BF32="-",BG$63,RANK(BF32,BF$10:BF$56))</f>
        <v>14</v>
      </c>
      <c r="BH32" s="277" t="n">
        <v>29.4</v>
      </c>
      <c r="BI32" s="264" t="n">
        <f aca="false">IF(BH32="-",BI$63,RANK(BH32,BH$10:BH$56))</f>
        <v>33</v>
      </c>
      <c r="BJ32" s="185" t="n">
        <f aca="false">SUM(BL32,BN32)</f>
        <v>73148</v>
      </c>
      <c r="BK32" s="195" t="n">
        <f aca="false">RANK(BJ32,BJ$10:BJ$56,0)</f>
        <v>38</v>
      </c>
      <c r="BL32" s="202" t="n">
        <v>11873</v>
      </c>
      <c r="BM32" s="247" t="n">
        <f aca="false">RANK(BL32,BL$10:BL$56,0)</f>
        <v>40</v>
      </c>
      <c r="BN32" s="204" t="n">
        <v>61275</v>
      </c>
      <c r="BO32" s="198" t="n">
        <f aca="false">RANK(BN32,BN$10:BN$56,0)</f>
        <v>36</v>
      </c>
      <c r="BP32" s="185" t="n">
        <f aca="false">SUM(BR32,BT32)</f>
        <v>1678</v>
      </c>
      <c r="BQ32" s="265" t="n">
        <f aca="false">RANK(BP32,BP$10:BP$56,0)</f>
        <v>33</v>
      </c>
      <c r="BR32" s="266" t="n">
        <v>209</v>
      </c>
      <c r="BS32" s="267" t="n">
        <f aca="false">RANK(BR32,BR$10:BR$56,0)</f>
        <v>26</v>
      </c>
      <c r="BT32" s="268" t="n">
        <v>1469</v>
      </c>
      <c r="BU32" s="278" t="n">
        <f aca="false">RANK(BT32,BT$10:BT$56,0)</f>
        <v>31</v>
      </c>
      <c r="BV32" s="176"/>
      <c r="BW32" s="177"/>
      <c r="BX32" s="177"/>
      <c r="BY32" s="177"/>
    </row>
    <row r="33" s="56" customFormat="true" ht="13.5" hidden="false" customHeight="true" outlineLevel="0" collapsed="false">
      <c r="A33" s="238"/>
      <c r="B33" s="239" t="s">
        <v>395</v>
      </c>
      <c r="C33" s="240"/>
      <c r="D33" s="241" t="n">
        <v>5774.41</v>
      </c>
      <c r="E33" s="182" t="n">
        <f aca="false">RANK(D33,D$10:D$56,0)</f>
        <v>25</v>
      </c>
      <c r="F33" s="242" t="n">
        <v>1815827</v>
      </c>
      <c r="G33" s="182" t="n">
        <f aca="false">RANK(F33,F$10:F$56,0)</f>
        <v>22</v>
      </c>
      <c r="H33" s="242" t="n">
        <v>718759</v>
      </c>
      <c r="I33" s="182" t="n">
        <f aca="false">RANK(H33,H$10:H$56,0)</f>
        <v>23</v>
      </c>
      <c r="J33" s="279" t="n">
        <f aca="false">L33+N33</f>
        <v>372599.77</v>
      </c>
      <c r="K33" s="182" t="n">
        <f aca="false">RANK(J33,J$10:J$56,0)</f>
        <v>24</v>
      </c>
      <c r="L33" s="279" t="n">
        <v>23618.19</v>
      </c>
      <c r="M33" s="183" t="n">
        <f aca="false">RANK(L33,L$10:L$56,0)</f>
        <v>32</v>
      </c>
      <c r="N33" s="279" t="n">
        <v>348981.58</v>
      </c>
      <c r="O33" s="182" t="n">
        <f aca="false">RANK(N33,N$10:N$56,0)</f>
        <v>20</v>
      </c>
      <c r="P33" s="244" t="n">
        <v>64.3</v>
      </c>
      <c r="Q33" s="202" t="n">
        <f aca="false">RANK(P33,P$10:P$56,0)</f>
        <v>26</v>
      </c>
      <c r="R33" s="245" t="n">
        <f aca="false">T33+V33</f>
        <v>76074.465</v>
      </c>
      <c r="S33" s="182" t="n">
        <f aca="false">RANK(R33,R$10:R$56,0)</f>
        <v>26</v>
      </c>
      <c r="T33" s="245" t="n">
        <v>4451.109</v>
      </c>
      <c r="U33" s="182" t="n">
        <f aca="false">RANK(T33,T$10:T$56,0)</f>
        <v>30</v>
      </c>
      <c r="V33" s="245" t="n">
        <v>71623.356</v>
      </c>
      <c r="W33" s="182" t="n">
        <f aca="false">RANK(V33,V$10:V$56,0)</f>
        <v>22</v>
      </c>
      <c r="X33" s="246" t="n">
        <v>230.31753</v>
      </c>
      <c r="Y33" s="247" t="n">
        <f aca="false">RANK(X33,X$10:X$56,0)</f>
        <v>17</v>
      </c>
      <c r="AA33" s="238"/>
      <c r="AB33" s="239" t="s">
        <v>395</v>
      </c>
      <c r="AC33" s="238"/>
      <c r="AD33" s="271" t="n">
        <v>61.8</v>
      </c>
      <c r="AE33" s="200" t="n">
        <f aca="false">RANK(AD33,AD$10:AD$56,0)</f>
        <v>6</v>
      </c>
      <c r="AF33" s="249" t="n">
        <v>26864</v>
      </c>
      <c r="AG33" s="182" t="n">
        <f aca="false">RANK(AF33,AF$10:AF$56,0)</f>
        <v>25</v>
      </c>
      <c r="AH33" s="250" t="n">
        <v>1350</v>
      </c>
      <c r="AI33" s="182" t="n">
        <f aca="false">RANK(AH33,AH$10:AH$56,0)</f>
        <v>26</v>
      </c>
      <c r="AJ33" s="199" t="n">
        <f aca="false">ROUND(AH33/AF33*100,4)</f>
        <v>5.0253</v>
      </c>
      <c r="AK33" s="182" t="n">
        <f aca="false">RANK(AJ33,AJ$10:AJ$56,0)</f>
        <v>26</v>
      </c>
      <c r="AL33" s="252" t="n">
        <v>531</v>
      </c>
      <c r="AM33" s="247" t="n">
        <f aca="false">RANK(AL33,AL$10:AL$56,0)</f>
        <v>27</v>
      </c>
      <c r="AN33" s="253" t="n">
        <v>245</v>
      </c>
      <c r="AO33" s="202" t="n">
        <f aca="false">RANK(AN33,AN$10:AN$56,0)</f>
        <v>25</v>
      </c>
      <c r="AP33" s="254" t="n">
        <v>154</v>
      </c>
      <c r="AQ33" s="202" t="n">
        <f aca="false">RANK(AP33,AP$10:AP$56,0)</f>
        <v>15</v>
      </c>
      <c r="AR33" s="255" t="n">
        <v>67573</v>
      </c>
      <c r="AS33" s="202" t="n">
        <f aca="false">RANK(AR33,$AR$10:$AR$56)</f>
        <v>13</v>
      </c>
      <c r="AT33" s="256" t="n">
        <v>18.6</v>
      </c>
      <c r="AU33" s="272" t="n">
        <f aca="false">IF(AT33="-",AU$63,RANK(AT33,AT$10:AT$56))</f>
        <v>14</v>
      </c>
      <c r="AV33" s="256" t="n">
        <v>676.4</v>
      </c>
      <c r="AW33" s="273" t="n">
        <f aca="false">IF(AV33="-",AW$63,RANK(AV33,AV$10:AV$56))</f>
        <v>30</v>
      </c>
      <c r="AX33" s="256" t="n">
        <v>67.9</v>
      </c>
      <c r="AY33" s="272" t="n">
        <f aca="false">IF(AX33="-",AY$63,RANK(AX33,AX$10:AX$56))</f>
        <v>8</v>
      </c>
      <c r="AZ33" s="260"/>
      <c r="BA33" s="238"/>
      <c r="BB33" s="239" t="s">
        <v>395</v>
      </c>
      <c r="BC33" s="240"/>
      <c r="BD33" s="275" t="n">
        <v>37.4</v>
      </c>
      <c r="BE33" s="272" t="n">
        <f aca="false">IF(BD33="-",BE$63,RANK(BD33,BD$10:BD$56))</f>
        <v>24</v>
      </c>
      <c r="BF33" s="276" t="s">
        <v>372</v>
      </c>
      <c r="BG33" s="273" t="n">
        <f aca="false">IF(BF33="-",BG$63,RANK(BF33,BF$10:BF$56))</f>
        <v>0</v>
      </c>
      <c r="BH33" s="277" t="n">
        <v>704</v>
      </c>
      <c r="BI33" s="264" t="n">
        <f aca="false">IF(BH33="-",BI$63,RANK(BH33,BH$10:BH$56))</f>
        <v>10</v>
      </c>
      <c r="BJ33" s="185" t="n">
        <f aca="false">SUM(BL33,BN33)</f>
        <v>135636</v>
      </c>
      <c r="BK33" s="195" t="n">
        <f aca="false">RANK(BJ33,BJ$10:BJ$56,0)</f>
        <v>29</v>
      </c>
      <c r="BL33" s="202" t="n">
        <v>23860</v>
      </c>
      <c r="BM33" s="247" t="n">
        <f aca="false">RANK(BL33,BL$10:BL$56,0)</f>
        <v>30</v>
      </c>
      <c r="BN33" s="204" t="n">
        <v>111776</v>
      </c>
      <c r="BO33" s="198" t="n">
        <f aca="false">RANK(BN33,BN$10:BN$56,0)</f>
        <v>19</v>
      </c>
      <c r="BP33" s="185" t="n">
        <f aca="false">SUM(BR33,BT33)</f>
        <v>2160</v>
      </c>
      <c r="BQ33" s="265" t="n">
        <f aca="false">RANK(BP33,BP$10:BP$56,0)</f>
        <v>22</v>
      </c>
      <c r="BR33" s="266" t="n">
        <v>251</v>
      </c>
      <c r="BS33" s="267" t="n">
        <f aca="false">RANK(BR33,BR$10:BR$56,0)</f>
        <v>24</v>
      </c>
      <c r="BT33" s="268" t="n">
        <v>1909</v>
      </c>
      <c r="BU33" s="278" t="n">
        <f aca="false">RANK(BT33,BT$10:BT$56,0)</f>
        <v>21</v>
      </c>
      <c r="BV33" s="176"/>
      <c r="BW33" s="177"/>
      <c r="BX33" s="177"/>
      <c r="BY33" s="177"/>
    </row>
    <row r="34" s="56" customFormat="true" ht="13.5" hidden="false" customHeight="true" outlineLevel="0" collapsed="false">
      <c r="A34" s="238"/>
      <c r="B34" s="239" t="s">
        <v>396</v>
      </c>
      <c r="C34" s="240"/>
      <c r="D34" s="241" t="n">
        <v>4017.38</v>
      </c>
      <c r="E34" s="182" t="n">
        <f aca="false">RANK(D34,D$10:D$56,0)</f>
        <v>38</v>
      </c>
      <c r="F34" s="242" t="n">
        <v>1413184</v>
      </c>
      <c r="G34" s="182" t="n">
        <f aca="false">RANK(F34,F$10:F$56,0)</f>
        <v>26</v>
      </c>
      <c r="H34" s="242" t="n">
        <v>537294</v>
      </c>
      <c r="I34" s="182" t="n">
        <f aca="false">RANK(H34,H$10:H$56,0)</f>
        <v>29</v>
      </c>
      <c r="J34" s="279" t="n">
        <f aca="false">L34+N34</f>
        <v>204250.023692</v>
      </c>
      <c r="K34" s="182" t="n">
        <f aca="false">RANK(J34,J$10:J$56,0)</f>
        <v>38</v>
      </c>
      <c r="L34" s="279" t="n">
        <v>18824.042692</v>
      </c>
      <c r="M34" s="183" t="n">
        <f aca="false">RANK(L34,L$10:L$56,0)</f>
        <v>33</v>
      </c>
      <c r="N34" s="279" t="n">
        <v>185425.981</v>
      </c>
      <c r="O34" s="182" t="n">
        <f aca="false">RANK(N34,N$10:N$56,0)</f>
        <v>37</v>
      </c>
      <c r="P34" s="244" t="n">
        <v>50.7</v>
      </c>
      <c r="Q34" s="202" t="n">
        <f aca="false">RANK(P34,P$10:P$56,0)</f>
        <v>36</v>
      </c>
      <c r="R34" s="245" t="n">
        <f aca="false">T34+V34</f>
        <v>35775.4232</v>
      </c>
      <c r="S34" s="182" t="n">
        <f aca="false">RANK(R34,R$10:R$56,0)</f>
        <v>39</v>
      </c>
      <c r="T34" s="245" t="n">
        <v>2346.588</v>
      </c>
      <c r="U34" s="182" t="n">
        <f aca="false">RANK(T34,T$10:T$56,0)</f>
        <v>39</v>
      </c>
      <c r="V34" s="245" t="n">
        <v>33428.8352</v>
      </c>
      <c r="W34" s="182" t="n">
        <f aca="false">RANK(V34,V$10:V$56,0)</f>
        <v>38</v>
      </c>
      <c r="X34" s="246" t="n">
        <v>84.97958</v>
      </c>
      <c r="Y34" s="247" t="n">
        <f aca="false">RANK(X34,X$10:X$56,0)</f>
        <v>38</v>
      </c>
      <c r="AA34" s="238"/>
      <c r="AB34" s="239" t="s">
        <v>396</v>
      </c>
      <c r="AC34" s="238"/>
      <c r="AD34" s="271" t="n">
        <v>41.6</v>
      </c>
      <c r="AE34" s="200" t="n">
        <f aca="false">RANK(AD34,AD$10:AD$56,0)</f>
        <v>31</v>
      </c>
      <c r="AF34" s="249" t="n">
        <v>20550</v>
      </c>
      <c r="AG34" s="182" t="n">
        <f aca="false">RANK(AF34,AF$10:AF$56,0)</f>
        <v>33</v>
      </c>
      <c r="AH34" s="250" t="n">
        <v>837</v>
      </c>
      <c r="AI34" s="182" t="n">
        <f aca="false">RANK(AH34,AH$10:AH$56,0)</f>
        <v>37</v>
      </c>
      <c r="AJ34" s="199" t="n">
        <f aca="false">ROUND(AH34/AF34*100,4)</f>
        <v>4.073</v>
      </c>
      <c r="AK34" s="182" t="n">
        <f aca="false">RANK(AJ34,AJ$10:AJ$56,0)</f>
        <v>30</v>
      </c>
      <c r="AL34" s="252" t="n">
        <v>107</v>
      </c>
      <c r="AM34" s="247" t="n">
        <f aca="false">RANK(AL34,AL$10:AL$56,0)</f>
        <v>43</v>
      </c>
      <c r="AN34" s="253" t="n">
        <v>88</v>
      </c>
      <c r="AO34" s="202" t="n">
        <f aca="false">RANK(AN34,AN$10:AN$56,0)</f>
        <v>39</v>
      </c>
      <c r="AP34" s="254" t="n">
        <v>28</v>
      </c>
      <c r="AQ34" s="202" t="n">
        <f aca="false">RANK(AP34,AP$10:AP$56,0)</f>
        <v>39</v>
      </c>
      <c r="AR34" s="255" t="n">
        <v>16578</v>
      </c>
      <c r="AS34" s="202" t="n">
        <f aca="false">RANK(AR34,$AR$10:$AR$56)</f>
        <v>42</v>
      </c>
      <c r="AT34" s="256" t="n">
        <v>1.6</v>
      </c>
      <c r="AU34" s="272" t="n">
        <f aca="false">IF(AT34="-",AU$63,RANK(AT34,AT$10:AT$56))</f>
        <v>39</v>
      </c>
      <c r="AV34" s="256" t="n">
        <v>430.4</v>
      </c>
      <c r="AW34" s="273" t="n">
        <f aca="false">IF(AV34="-",AW$63,RANK(AV34,AV$10:AV$56))</f>
        <v>33</v>
      </c>
      <c r="AX34" s="274" t="s">
        <v>372</v>
      </c>
      <c r="AY34" s="272" t="n">
        <f aca="false">IF(AX34="-",AY$63,RANK(AX34,AX$10:AX$56))</f>
        <v>0</v>
      </c>
      <c r="AZ34" s="260"/>
      <c r="BA34" s="238"/>
      <c r="BB34" s="239" t="s">
        <v>396</v>
      </c>
      <c r="BC34" s="240"/>
      <c r="BD34" s="275" t="n">
        <v>7.6</v>
      </c>
      <c r="BE34" s="272" t="n">
        <f aca="false">IF(BD34="-",BE$63,RANK(BD34,BD$10:BD$56))</f>
        <v>41</v>
      </c>
      <c r="BF34" s="276" t="s">
        <v>372</v>
      </c>
      <c r="BG34" s="273" t="n">
        <f aca="false">IF(BF34="-",BG$63,RANK(BF34,BF$10:BF$56))</f>
        <v>0</v>
      </c>
      <c r="BH34" s="277" t="n">
        <v>0.1</v>
      </c>
      <c r="BI34" s="264" t="n">
        <f aca="false">IF(BH34="-",BI$63,RANK(BH34,BH$10:BH$56))</f>
        <v>44</v>
      </c>
      <c r="BJ34" s="185" t="n">
        <f aca="false">SUM(BL34,BN34)</f>
        <v>96078</v>
      </c>
      <c r="BK34" s="195" t="n">
        <f aca="false">RANK(BJ34,BJ$10:BJ$56,0)</f>
        <v>35</v>
      </c>
      <c r="BL34" s="202" t="n">
        <v>17076</v>
      </c>
      <c r="BM34" s="247" t="n">
        <f aca="false">RANK(BL34,BL$10:BL$56,0)</f>
        <v>34</v>
      </c>
      <c r="BN34" s="204" t="n">
        <v>79002</v>
      </c>
      <c r="BO34" s="198" t="n">
        <f aca="false">RANK(BN34,BN$10:BN$56,0)</f>
        <v>31</v>
      </c>
      <c r="BP34" s="185" t="n">
        <f aca="false">SUM(BR34,BT34)</f>
        <v>1281</v>
      </c>
      <c r="BQ34" s="265" t="n">
        <f aca="false">RANK(BP34,BP$10:BP$56,0)</f>
        <v>38</v>
      </c>
      <c r="BR34" s="280" t="n">
        <v>97</v>
      </c>
      <c r="BS34" s="267" t="n">
        <f aca="false">RANK(BR34,BR$10:BR$56,0)</f>
        <v>33</v>
      </c>
      <c r="BT34" s="266" t="n">
        <v>1184</v>
      </c>
      <c r="BU34" s="278" t="n">
        <f aca="false">RANK(BT34,BT$10:BT$56,0)</f>
        <v>37</v>
      </c>
      <c r="BV34" s="176"/>
      <c r="BW34" s="177"/>
      <c r="BX34" s="177"/>
      <c r="BY34" s="177"/>
    </row>
    <row r="35" s="56" customFormat="true" ht="13.5" hidden="false" customHeight="true" outlineLevel="0" collapsed="false">
      <c r="A35" s="238"/>
      <c r="B35" s="239" t="s">
        <v>397</v>
      </c>
      <c r="C35" s="240"/>
      <c r="D35" s="241" t="n">
        <v>4612.2</v>
      </c>
      <c r="E35" s="182" t="n">
        <f aca="false">RANK(D35,D$10:D$56,0)</f>
        <v>31</v>
      </c>
      <c r="F35" s="242" t="n">
        <v>2610140</v>
      </c>
      <c r="G35" s="182" t="n">
        <f aca="false">RANK(F35,F$10:F$56,0)</f>
        <v>13</v>
      </c>
      <c r="H35" s="242" t="n">
        <v>1152925</v>
      </c>
      <c r="I35" s="182" t="n">
        <f aca="false">RANK(H35,H$10:H$56,0)</f>
        <v>12</v>
      </c>
      <c r="J35" s="279" t="n">
        <f aca="false">L35+N35</f>
        <v>342603.86</v>
      </c>
      <c r="K35" s="182" t="n">
        <f aca="false">RANK(J35,J$10:J$56,0)</f>
        <v>28</v>
      </c>
      <c r="L35" s="279" t="n">
        <v>7049.71</v>
      </c>
      <c r="M35" s="183" t="n">
        <f aca="false">RANK(L35,L$10:L$56,0)</f>
        <v>45</v>
      </c>
      <c r="N35" s="279" t="n">
        <v>335554.15</v>
      </c>
      <c r="O35" s="182" t="n">
        <f aca="false">RANK(N35,N$10:N$56,0)</f>
        <v>23</v>
      </c>
      <c r="P35" s="244" t="n">
        <v>74.3</v>
      </c>
      <c r="Q35" s="202" t="n">
        <f aca="false">RANK(P35,P$10:P$56,0)</f>
        <v>11</v>
      </c>
      <c r="R35" s="245" t="n">
        <f aca="false">T35+V35</f>
        <v>74649.49573</v>
      </c>
      <c r="S35" s="182" t="n">
        <f aca="false">RANK(R35,R$10:R$56,0)</f>
        <v>27</v>
      </c>
      <c r="T35" s="245" t="n">
        <v>1056.97173</v>
      </c>
      <c r="U35" s="182" t="n">
        <f aca="false">RANK(T35,T$10:T$56,0)</f>
        <v>44</v>
      </c>
      <c r="V35" s="245" t="n">
        <v>73592.524</v>
      </c>
      <c r="W35" s="182" t="n">
        <f aca="false">RANK(V35,V$10:V$56,0)</f>
        <v>21</v>
      </c>
      <c r="X35" s="246" t="n">
        <v>131.47879</v>
      </c>
      <c r="Y35" s="247" t="n">
        <f aca="false">RANK(X35,X$10:X$56,0)</f>
        <v>33</v>
      </c>
      <c r="AA35" s="238"/>
      <c r="AB35" s="239" t="s">
        <v>397</v>
      </c>
      <c r="AC35" s="238"/>
      <c r="AD35" s="271" t="n">
        <v>38.4</v>
      </c>
      <c r="AE35" s="200" t="n">
        <f aca="false">RANK(AD35,AD$10:AD$56,0)</f>
        <v>37</v>
      </c>
      <c r="AF35" s="249" t="n">
        <v>18738</v>
      </c>
      <c r="AG35" s="182" t="n">
        <f aca="false">RANK(AF35,AF$10:AF$56,0)</f>
        <v>36</v>
      </c>
      <c r="AH35" s="250" t="n">
        <v>1574</v>
      </c>
      <c r="AI35" s="182" t="n">
        <f aca="false">RANK(AH35,AH$10:AH$56,0)</f>
        <v>23</v>
      </c>
      <c r="AJ35" s="199" t="n">
        <f aca="false">ROUND(AH35/AF35*100,4)</f>
        <v>8.4</v>
      </c>
      <c r="AK35" s="182" t="n">
        <f aca="false">RANK(AJ35,AJ$10:AJ$56,0)</f>
        <v>14</v>
      </c>
      <c r="AL35" s="252" t="n">
        <v>231</v>
      </c>
      <c r="AM35" s="247" t="n">
        <f aca="false">RANK(AL35,AL$10:AL$56,0)</f>
        <v>37</v>
      </c>
      <c r="AN35" s="253" t="n">
        <v>142</v>
      </c>
      <c r="AO35" s="202" t="n">
        <f aca="false">RANK(AN35,AN$10:AN$56,0)</f>
        <v>31</v>
      </c>
      <c r="AP35" s="254" t="n">
        <v>105</v>
      </c>
      <c r="AQ35" s="202" t="n">
        <f aca="false">RANK(AP35,AP$10:AP$56,0)</f>
        <v>29</v>
      </c>
      <c r="AR35" s="255" t="n">
        <v>57284</v>
      </c>
      <c r="AS35" s="202" t="n">
        <f aca="false">RANK(AR35,$AR$10:$AR$56)</f>
        <v>20</v>
      </c>
      <c r="AT35" s="256" t="n">
        <v>1.5</v>
      </c>
      <c r="AU35" s="272" t="n">
        <f aca="false">IF(AT35="-",AU$63,RANK(AT35,AT$10:AT$56))</f>
        <v>40</v>
      </c>
      <c r="AV35" s="256" t="n">
        <v>167.6</v>
      </c>
      <c r="AW35" s="273" t="n">
        <f aca="false">IF(AV35="-",AW$63,RANK(AV35,AV$10:AV$56))</f>
        <v>43</v>
      </c>
      <c r="AX35" s="256" t="n">
        <v>7.4</v>
      </c>
      <c r="AY35" s="272" t="n">
        <f aca="false">IF(AX35="-",AY$63,RANK(AX35,AX$10:AX$56))</f>
        <v>28</v>
      </c>
      <c r="AZ35" s="260"/>
      <c r="BA35" s="238"/>
      <c r="BB35" s="239" t="s">
        <v>397</v>
      </c>
      <c r="BC35" s="240"/>
      <c r="BD35" s="275" t="n">
        <v>19.1</v>
      </c>
      <c r="BE35" s="272" t="n">
        <f aca="false">IF(BD35="-",BE$63,RANK(BD35,BD$10:BD$56))</f>
        <v>31</v>
      </c>
      <c r="BF35" s="276" t="n">
        <v>5.2</v>
      </c>
      <c r="BG35" s="273" t="n">
        <f aca="false">IF(BF35="-",BG$63,RANK(BF35,BF$10:BF$56))</f>
        <v>16</v>
      </c>
      <c r="BH35" s="277" t="n">
        <v>2713.2</v>
      </c>
      <c r="BI35" s="264" t="n">
        <f aca="false">IF(BH35="-",BI$63,RANK(BH35,BH$10:BH$56))</f>
        <v>4</v>
      </c>
      <c r="BJ35" s="185" t="n">
        <f aca="false">SUM(BL35,BN35)</f>
        <v>110193</v>
      </c>
      <c r="BK35" s="195" t="n">
        <f aca="false">RANK(BJ35,BJ$10:BJ$56,0)</f>
        <v>33</v>
      </c>
      <c r="BL35" s="202" t="n">
        <v>5474</v>
      </c>
      <c r="BM35" s="247" t="n">
        <f aca="false">RANK(BL35,BL$10:BL$56,0)</f>
        <v>44</v>
      </c>
      <c r="BN35" s="204" t="n">
        <v>104719</v>
      </c>
      <c r="BO35" s="198" t="n">
        <f aca="false">RANK(BN35,BN$10:BN$56,0)</f>
        <v>23</v>
      </c>
      <c r="BP35" s="185" t="n">
        <f aca="false">SUM(BR35,BT35)</f>
        <v>1559</v>
      </c>
      <c r="BQ35" s="265" t="n">
        <f aca="false">RANK(BP35,BP$10:BP$56,0)</f>
        <v>34</v>
      </c>
      <c r="BR35" s="280" t="n">
        <v>32</v>
      </c>
      <c r="BS35" s="267" t="n">
        <f aca="false">RANK(BR35,BR$10:BR$56,0)</f>
        <v>43</v>
      </c>
      <c r="BT35" s="268" t="n">
        <v>1527</v>
      </c>
      <c r="BU35" s="278" t="n">
        <f aca="false">RANK(BT35,BT$10:BT$56,0)</f>
        <v>30</v>
      </c>
      <c r="BV35" s="176"/>
      <c r="BW35" s="177"/>
      <c r="BX35" s="177"/>
      <c r="BY35" s="177"/>
    </row>
    <row r="36" s="56" customFormat="true" ht="13.5" hidden="false" customHeight="true" outlineLevel="0" collapsed="false">
      <c r="A36" s="238"/>
      <c r="B36" s="239" t="s">
        <v>398</v>
      </c>
      <c r="C36" s="240"/>
      <c r="D36" s="241" t="n">
        <v>1905.14</v>
      </c>
      <c r="E36" s="182" t="n">
        <f aca="false">RANK(D36,D$10:D$56,0)</f>
        <v>46</v>
      </c>
      <c r="F36" s="242" t="n">
        <v>8838908</v>
      </c>
      <c r="G36" s="182" t="n">
        <f aca="false">RANK(F36,F$10:F$56,0)</f>
        <v>3</v>
      </c>
      <c r="H36" s="242" t="n">
        <v>3921923</v>
      </c>
      <c r="I36" s="182" t="n">
        <f aca="false">RANK(H36,H$10:H$56,0)</f>
        <v>3</v>
      </c>
      <c r="J36" s="279" t="n">
        <f aca="false">L36+N36</f>
        <v>57969.19</v>
      </c>
      <c r="K36" s="182" t="n">
        <f aca="false">RANK(J36,J$10:J$56,0)</f>
        <v>47</v>
      </c>
      <c r="L36" s="279" t="n">
        <v>1150.19</v>
      </c>
      <c r="M36" s="183" t="n">
        <f aca="false">RANK(L36,L$10:L$56,0)</f>
        <v>47</v>
      </c>
      <c r="N36" s="279" t="n">
        <v>56819</v>
      </c>
      <c r="O36" s="182" t="n">
        <f aca="false">RANK(N36,N$10:N$56,0)</f>
        <v>47</v>
      </c>
      <c r="P36" s="244" t="n">
        <v>30.2</v>
      </c>
      <c r="Q36" s="202" t="n">
        <f aca="false">RANK(P36,P$10:P$56,0)</f>
        <v>47</v>
      </c>
      <c r="R36" s="245" t="n">
        <f aca="false">T36+V36</f>
        <v>7970.562</v>
      </c>
      <c r="S36" s="182" t="n">
        <f aca="false">RANK(R36,R$10:R$56,0)</f>
        <v>46</v>
      </c>
      <c r="T36" s="245" t="n">
        <v>210.562</v>
      </c>
      <c r="U36" s="182" t="n">
        <f aca="false">RANK(T36,T$10:T$56,0)</f>
        <v>47</v>
      </c>
      <c r="V36" s="245" t="n">
        <v>7760</v>
      </c>
      <c r="W36" s="182" t="n">
        <f aca="false">RANK(V36,V$10:V$56,0)</f>
        <v>46</v>
      </c>
      <c r="X36" s="246" t="n">
        <v>28.32834</v>
      </c>
      <c r="Y36" s="247" t="n">
        <f aca="false">RANK(X36,X$10:X$56,0)</f>
        <v>45</v>
      </c>
      <c r="AA36" s="238"/>
      <c r="AB36" s="239" t="s">
        <v>398</v>
      </c>
      <c r="AC36" s="238"/>
      <c r="AD36" s="271" t="n">
        <v>48.9</v>
      </c>
      <c r="AE36" s="200" t="n">
        <f aca="false">RANK(AD36,AD$10:AD$56,0)</f>
        <v>20</v>
      </c>
      <c r="AF36" s="249" t="n">
        <v>9387</v>
      </c>
      <c r="AG36" s="182" t="n">
        <f aca="false">RANK(AF36,AF$10:AF$56,0)</f>
        <v>46</v>
      </c>
      <c r="AH36" s="250" t="n">
        <v>267</v>
      </c>
      <c r="AI36" s="182" t="n">
        <f aca="false">RANK(AH36,AH$10:AH$56,0)</f>
        <v>46</v>
      </c>
      <c r="AJ36" s="199" t="n">
        <f aca="false">ROUND(AH36/AF36*100,4)</f>
        <v>2.8444</v>
      </c>
      <c r="AK36" s="182" t="n">
        <f aca="false">RANK(AJ36,AJ$10:AJ$56,0)</f>
        <v>37</v>
      </c>
      <c r="AL36" s="252" t="n">
        <v>23</v>
      </c>
      <c r="AM36" s="247" t="n">
        <f aca="false">RANK(AL36,AL$10:AL$56,0)</f>
        <v>47</v>
      </c>
      <c r="AN36" s="253" t="n">
        <v>5</v>
      </c>
      <c r="AO36" s="202" t="n">
        <f aca="false">RANK(AN36,AN$10:AN$56,0)</f>
        <v>46</v>
      </c>
      <c r="AP36" s="254" t="n">
        <v>9</v>
      </c>
      <c r="AQ36" s="202" t="n">
        <f aca="false">RANK(AP36,AP$10:AP$56,0)</f>
        <v>44</v>
      </c>
      <c r="AR36" s="255" t="n">
        <v>104951</v>
      </c>
      <c r="AS36" s="202" t="n">
        <f aca="false">RANK(AR36,$AR$10:$AR$56)</f>
        <v>6</v>
      </c>
      <c r="AT36" s="256" t="n">
        <v>4.4</v>
      </c>
      <c r="AU36" s="272" t="n">
        <f aca="false">IF(AT36="-",AU$63,RANK(AT36,AT$10:AT$56))</f>
        <v>33</v>
      </c>
      <c r="AV36" s="256" t="n">
        <v>107.4</v>
      </c>
      <c r="AW36" s="273" t="n">
        <f aca="false">IF(AV36="-",AW$63,RANK(AV36,AV$10:AV$56))</f>
        <v>45</v>
      </c>
      <c r="AX36" s="256" t="n">
        <v>0.1</v>
      </c>
      <c r="AY36" s="272" t="n">
        <f aca="false">IF(AX36="-",AY$63,RANK(AX36,AX$10:AX$56))</f>
        <v>43</v>
      </c>
      <c r="AZ36" s="260"/>
      <c r="BA36" s="238"/>
      <c r="BB36" s="239" t="s">
        <v>398</v>
      </c>
      <c r="BC36" s="240"/>
      <c r="BD36" s="275" t="n">
        <v>10.3</v>
      </c>
      <c r="BE36" s="272" t="n">
        <f aca="false">IF(BD36="-",BE$63,RANK(BD36,BD$10:BD$56))</f>
        <v>38</v>
      </c>
      <c r="BF36" s="276" t="s">
        <v>372</v>
      </c>
      <c r="BG36" s="273" t="n">
        <f aca="false">IF(BF36="-",BG$63,RANK(BF36,BF$10:BF$56))</f>
        <v>0</v>
      </c>
      <c r="BH36" s="277" t="n">
        <v>51.6</v>
      </c>
      <c r="BI36" s="264" t="n">
        <f aca="false">IF(BH36="-",BI$63,RANK(BH36,BH$10:BH$56))</f>
        <v>30</v>
      </c>
      <c r="BJ36" s="185" t="n">
        <f aca="false">SUM(BL36,BN36)</f>
        <v>22199</v>
      </c>
      <c r="BK36" s="195" t="n">
        <f aca="false">RANK(BJ36,BJ$10:BJ$56,0)</f>
        <v>46</v>
      </c>
      <c r="BL36" s="202" t="n">
        <v>1779</v>
      </c>
      <c r="BM36" s="247" t="n">
        <f aca="false">RANK(BL36,BL$10:BL$56,0)</f>
        <v>47</v>
      </c>
      <c r="BN36" s="204" t="n">
        <v>20420</v>
      </c>
      <c r="BO36" s="198" t="n">
        <f aca="false">RANK(BN36,BN$10:BN$56,0)</f>
        <v>42</v>
      </c>
      <c r="BP36" s="185" t="n">
        <f aca="false">SUM(BR36,BT36)</f>
        <v>397</v>
      </c>
      <c r="BQ36" s="265" t="n">
        <f aca="false">RANK(BP36,BP$10:BP$56,0)</f>
        <v>46</v>
      </c>
      <c r="BR36" s="280" t="n">
        <v>6</v>
      </c>
      <c r="BS36" s="267" t="n">
        <f aca="false">RANK(BR36,BR$10:BR$56,0)</f>
        <v>46</v>
      </c>
      <c r="BT36" s="268" t="n">
        <v>391</v>
      </c>
      <c r="BU36" s="278" t="n">
        <f aca="false">RANK(BT36,BT$10:BT$56,0)</f>
        <v>46</v>
      </c>
      <c r="BV36" s="176"/>
      <c r="BW36" s="177"/>
      <c r="BX36" s="177"/>
      <c r="BY36" s="177"/>
    </row>
    <row r="37" s="56" customFormat="true" ht="13.5" hidden="false" customHeight="true" outlineLevel="0" collapsed="false">
      <c r="A37" s="238"/>
      <c r="B37" s="239" t="s">
        <v>399</v>
      </c>
      <c r="C37" s="240"/>
      <c r="D37" s="241" t="n">
        <v>8400.94</v>
      </c>
      <c r="E37" s="182" t="n">
        <f aca="false">RANK(D37,D$10:D$56,0)</f>
        <v>12</v>
      </c>
      <c r="F37" s="242" t="n">
        <v>5536989</v>
      </c>
      <c r="G37" s="182" t="n">
        <f aca="false">RANK(F37,F$10:F$56,0)</f>
        <v>7</v>
      </c>
      <c r="H37" s="242" t="n">
        <v>2314206</v>
      </c>
      <c r="I37" s="182" t="n">
        <f aca="false">RANK(H37,H$10:H$56,0)</f>
        <v>8</v>
      </c>
      <c r="J37" s="279" t="n">
        <f aca="false">L37+N37</f>
        <v>560663.8</v>
      </c>
      <c r="K37" s="182" t="n">
        <f aca="false">RANK(J37,J$10:J$56,0)</f>
        <v>14</v>
      </c>
      <c r="L37" s="279" t="n">
        <v>29513.08</v>
      </c>
      <c r="M37" s="183" t="n">
        <f aca="false">RANK(L37,L$10:L$56,0)</f>
        <v>29</v>
      </c>
      <c r="N37" s="279" t="n">
        <v>531150.72</v>
      </c>
      <c r="O37" s="182" t="n">
        <f aca="false">RANK(N37,N$10:N$56,0)</f>
        <v>8</v>
      </c>
      <c r="P37" s="244" t="n">
        <v>66.9</v>
      </c>
      <c r="Q37" s="202" t="n">
        <f aca="false">RANK(P37,P$10:P$56,0)</f>
        <v>23</v>
      </c>
      <c r="R37" s="245" t="n">
        <f aca="false">T37+V37</f>
        <v>115455.027</v>
      </c>
      <c r="S37" s="182" t="n">
        <f aca="false">RANK(R37,R$10:R$56,0)</f>
        <v>16</v>
      </c>
      <c r="T37" s="245" t="n">
        <v>5606.693</v>
      </c>
      <c r="U37" s="182" t="n">
        <f aca="false">RANK(T37,T$10:T$56,0)</f>
        <v>26</v>
      </c>
      <c r="V37" s="245" t="n">
        <v>109848.334</v>
      </c>
      <c r="W37" s="182" t="n">
        <f aca="false">RANK(V37,V$10:V$56,0)</f>
        <v>12</v>
      </c>
      <c r="X37" s="246" t="n">
        <v>240.32917</v>
      </c>
      <c r="Y37" s="247" t="n">
        <f aca="false">RANK(X37,X$10:X$56,0)</f>
        <v>15</v>
      </c>
      <c r="AA37" s="238"/>
      <c r="AB37" s="239" t="s">
        <v>399</v>
      </c>
      <c r="AC37" s="238"/>
      <c r="AD37" s="271" t="n">
        <v>42.9</v>
      </c>
      <c r="AE37" s="200" t="n">
        <f aca="false">RANK(AD37,AD$10:AD$56,0)</f>
        <v>28</v>
      </c>
      <c r="AF37" s="249" t="n">
        <v>48436</v>
      </c>
      <c r="AG37" s="182" t="n">
        <f aca="false">RANK(AF37,AF$10:AF$56,0)</f>
        <v>5</v>
      </c>
      <c r="AH37" s="250" t="n">
        <v>1648</v>
      </c>
      <c r="AI37" s="182" t="n">
        <f aca="false">RANK(AH37,AH$10:AH$56,0)</f>
        <v>22</v>
      </c>
      <c r="AJ37" s="199" t="n">
        <f aca="false">ROUND(AH37/AF37*100,4)</f>
        <v>3.4024</v>
      </c>
      <c r="AK37" s="182" t="n">
        <f aca="false">RANK(AJ37,AJ$10:AJ$56,0)</f>
        <v>34</v>
      </c>
      <c r="AL37" s="252" t="n">
        <v>380</v>
      </c>
      <c r="AM37" s="247" t="n">
        <f aca="false">RANK(AL37,AL$10:AL$56,0)</f>
        <v>29</v>
      </c>
      <c r="AN37" s="253" t="n">
        <v>303</v>
      </c>
      <c r="AO37" s="202" t="n">
        <f aca="false">RANK(AN37,AN$10:AN$56,0)</f>
        <v>22</v>
      </c>
      <c r="AP37" s="254" t="n">
        <v>107</v>
      </c>
      <c r="AQ37" s="202" t="n">
        <f aca="false">RANK(AP37,AP$10:AP$56,0)</f>
        <v>26</v>
      </c>
      <c r="AR37" s="255" t="n">
        <v>60792</v>
      </c>
      <c r="AS37" s="202" t="n">
        <f aca="false">RANK(AR37,$AR$10:$AR$56)</f>
        <v>19</v>
      </c>
      <c r="AT37" s="256" t="n">
        <v>12.2</v>
      </c>
      <c r="AU37" s="272" t="n">
        <f aca="false">IF(AT37="-",AU$63,RANK(AT37,AT$10:AT$56))</f>
        <v>20</v>
      </c>
      <c r="AV37" s="256" t="n">
        <v>1342.3</v>
      </c>
      <c r="AW37" s="273" t="n">
        <f aca="false">IF(AV37="-",AW$63,RANK(AV37,AV$10:AV$56))</f>
        <v>17</v>
      </c>
      <c r="AX37" s="256" t="n">
        <v>23.4</v>
      </c>
      <c r="AY37" s="272" t="n">
        <f aca="false">IF(AX37="-",AY$63,RANK(AX37,AX$10:AX$56))</f>
        <v>18</v>
      </c>
      <c r="AZ37" s="260"/>
      <c r="BA37" s="238"/>
      <c r="BB37" s="239" t="s">
        <v>399</v>
      </c>
      <c r="BC37" s="240"/>
      <c r="BD37" s="275" t="n">
        <v>60.9</v>
      </c>
      <c r="BE37" s="272" t="n">
        <f aca="false">IF(BD37="-",BE$63,RANK(BD37,BD$10:BD$56))</f>
        <v>22</v>
      </c>
      <c r="BF37" s="276" t="n">
        <v>2.6</v>
      </c>
      <c r="BG37" s="273" t="n">
        <f aca="false">IF(BF37="-",BG$63,RANK(BF37,BF$10:BF$56))</f>
        <v>23</v>
      </c>
      <c r="BH37" s="277" t="n">
        <v>253.6</v>
      </c>
      <c r="BI37" s="264" t="n">
        <f aca="false">IF(BH37="-",BI$63,RANK(BH37,BH$10:BH$56))</f>
        <v>15</v>
      </c>
      <c r="BJ37" s="185" t="n">
        <f aca="false">SUM(BL37,BN37)</f>
        <v>207479</v>
      </c>
      <c r="BK37" s="195" t="n">
        <f aca="false">RANK(BJ37,BJ$10:BJ$56,0)</f>
        <v>18</v>
      </c>
      <c r="BL37" s="202" t="n">
        <v>26289</v>
      </c>
      <c r="BM37" s="247" t="n">
        <f aca="false">RANK(BL37,BL$10:BL$56,0)</f>
        <v>28</v>
      </c>
      <c r="BN37" s="204" t="n">
        <v>181190</v>
      </c>
      <c r="BO37" s="198" t="n">
        <f aca="false">RANK(BN37,BN$10:BN$56,0)</f>
        <v>6</v>
      </c>
      <c r="BP37" s="185" t="n">
        <f aca="false">SUM(BR37,BT37)</f>
        <v>1986</v>
      </c>
      <c r="BQ37" s="265" t="n">
        <f aca="false">RANK(BP37,BP$10:BP$56,0)</f>
        <v>27</v>
      </c>
      <c r="BR37" s="280" t="n">
        <v>186</v>
      </c>
      <c r="BS37" s="267" t="n">
        <f aca="false">RANK(BR37,BR$10:BR$56,0)</f>
        <v>29</v>
      </c>
      <c r="BT37" s="268" t="n">
        <v>1800</v>
      </c>
      <c r="BU37" s="278" t="n">
        <f aca="false">RANK(BT37,BT$10:BT$56,0)</f>
        <v>25</v>
      </c>
      <c r="BV37" s="176"/>
      <c r="BW37" s="177"/>
      <c r="BX37" s="177"/>
      <c r="BY37" s="177"/>
    </row>
    <row r="38" s="56" customFormat="true" ht="13.5" hidden="false" customHeight="true" outlineLevel="0" collapsed="false">
      <c r="A38" s="238"/>
      <c r="B38" s="239" t="s">
        <v>400</v>
      </c>
      <c r="C38" s="240"/>
      <c r="D38" s="241" t="n">
        <v>3690.94</v>
      </c>
      <c r="E38" s="182" t="n">
        <f aca="false">RANK(D38,D$10:D$56,0)</f>
        <v>40</v>
      </c>
      <c r="F38" s="242" t="n">
        <v>1365008</v>
      </c>
      <c r="G38" s="182" t="n">
        <f aca="false">RANK(F38,F$10:F$56,0)</f>
        <v>30</v>
      </c>
      <c r="H38" s="242" t="n">
        <v>530325</v>
      </c>
      <c r="I38" s="182" t="n">
        <f aca="false">RANK(H38,H$10:H$56,0)</f>
        <v>30</v>
      </c>
      <c r="J38" s="279" t="n">
        <f aca="false">L38+N38</f>
        <v>284791.03</v>
      </c>
      <c r="K38" s="182" t="n">
        <f aca="false">RANK(J38,J$10:J$56,0)</f>
        <v>32</v>
      </c>
      <c r="L38" s="279" t="n">
        <v>13822.49</v>
      </c>
      <c r="M38" s="183" t="n">
        <f aca="false">RANK(L38,L$10:L$56,0)</f>
        <v>37</v>
      </c>
      <c r="N38" s="279" t="n">
        <v>270968.54</v>
      </c>
      <c r="O38" s="182" t="n">
        <f aca="false">RANK(N38,N$10:N$56,0)</f>
        <v>28</v>
      </c>
      <c r="P38" s="244" t="n">
        <v>76.8</v>
      </c>
      <c r="Q38" s="202" t="n">
        <f aca="false">RANK(P38,P$10:P$56,0)</f>
        <v>5</v>
      </c>
      <c r="R38" s="245" t="n">
        <f aca="false">T38+V38</f>
        <v>73648.219</v>
      </c>
      <c r="S38" s="182" t="n">
        <f aca="false">RANK(R38,R$10:R$56,0)</f>
        <v>28</v>
      </c>
      <c r="T38" s="245" t="n">
        <v>2615.583</v>
      </c>
      <c r="U38" s="182" t="n">
        <f aca="false">RANK(T38,T$10:T$56,0)</f>
        <v>36</v>
      </c>
      <c r="V38" s="245" t="n">
        <v>71032.636</v>
      </c>
      <c r="W38" s="182" t="n">
        <f aca="false">RANK(V38,V$10:V$56,0)</f>
        <v>23</v>
      </c>
      <c r="X38" s="246" t="n">
        <v>172.54866</v>
      </c>
      <c r="Y38" s="247" t="n">
        <f aca="false">RANK(X38,X$10:X$56,0)</f>
        <v>26</v>
      </c>
      <c r="AA38" s="238"/>
      <c r="AB38" s="239" t="s">
        <v>400</v>
      </c>
      <c r="AC38" s="238"/>
      <c r="AD38" s="271" t="n">
        <v>60.6</v>
      </c>
      <c r="AE38" s="200" t="n">
        <f aca="false">RANK(AD38,AD$10:AD$56,0)</f>
        <v>9</v>
      </c>
      <c r="AF38" s="249" t="n">
        <v>13940</v>
      </c>
      <c r="AG38" s="182" t="n">
        <f aca="false">RANK(AF38,AF$10:AF$56,0)</f>
        <v>45</v>
      </c>
      <c r="AH38" s="250" t="n">
        <v>1400</v>
      </c>
      <c r="AI38" s="182" t="n">
        <f aca="false">RANK(AH38,AH$10:AH$56,0)</f>
        <v>24</v>
      </c>
      <c r="AJ38" s="199" t="n">
        <f aca="false">ROUND(AH38/AF38*100,4)</f>
        <v>10.043</v>
      </c>
      <c r="AK38" s="182" t="n">
        <f aca="false">RANK(AJ38,AJ$10:AJ$56,0)</f>
        <v>9</v>
      </c>
      <c r="AL38" s="252" t="n">
        <v>288</v>
      </c>
      <c r="AM38" s="247" t="n">
        <f aca="false">RANK(AL38,AL$10:AL$56,0)</f>
        <v>33</v>
      </c>
      <c r="AN38" s="253" t="n">
        <v>134</v>
      </c>
      <c r="AO38" s="202" t="n">
        <f aca="false">RANK(AN38,AN$10:AN$56,0)</f>
        <v>33</v>
      </c>
      <c r="AP38" s="254" t="n">
        <v>113</v>
      </c>
      <c r="AQ38" s="202" t="n">
        <f aca="false">RANK(AP38,AP$10:AP$56,0)</f>
        <v>25</v>
      </c>
      <c r="AR38" s="255" t="n">
        <v>40163</v>
      </c>
      <c r="AS38" s="202" t="n">
        <f aca="false">RANK(AR38,$AR$10:$AR$56)</f>
        <v>27</v>
      </c>
      <c r="AT38" s="256" t="n">
        <v>6.6</v>
      </c>
      <c r="AU38" s="272" t="n">
        <f aca="false">IF(AT38="-",AU$63,RANK(AT38,AT$10:AT$56))</f>
        <v>27</v>
      </c>
      <c r="AV38" s="256" t="n">
        <v>417.7</v>
      </c>
      <c r="AW38" s="273" t="n">
        <f aca="false">IF(AV38="-",AW$63,RANK(AV38,AV$10:AV$56))</f>
        <v>34</v>
      </c>
      <c r="AX38" s="274" t="n">
        <v>0.4</v>
      </c>
      <c r="AY38" s="272" t="n">
        <f aca="false">IF(AX38="-",AY$63,RANK(AX38,AX$10:AX$56))</f>
        <v>39</v>
      </c>
      <c r="AZ38" s="260"/>
      <c r="BA38" s="238"/>
      <c r="BB38" s="239" t="s">
        <v>400</v>
      </c>
      <c r="BC38" s="240"/>
      <c r="BD38" s="275" t="n">
        <v>7.1</v>
      </c>
      <c r="BE38" s="272" t="n">
        <f aca="false">IF(BD38="-",BE$63,RANK(BD38,BD$10:BD$56))</f>
        <v>42</v>
      </c>
      <c r="BF38" s="276" t="n">
        <v>2</v>
      </c>
      <c r="BG38" s="273" t="n">
        <f aca="false">IF(BF38="-",BG$63,RANK(BF38,BF$10:BF$56))</f>
        <v>28</v>
      </c>
      <c r="BH38" s="277" t="n">
        <v>6</v>
      </c>
      <c r="BI38" s="264" t="n">
        <f aca="false">IF(BH38="-",BI$63,RANK(BH38,BH$10:BH$56))</f>
        <v>39</v>
      </c>
      <c r="BJ38" s="185" t="n">
        <f aca="false">SUM(BL38,BN38)</f>
        <v>75418</v>
      </c>
      <c r="BK38" s="195" t="n">
        <f aca="false">RANK(BJ38,BJ$10:BJ$56,0)</f>
        <v>37</v>
      </c>
      <c r="BL38" s="202" t="n">
        <v>12812</v>
      </c>
      <c r="BM38" s="247" t="n">
        <f aca="false">RANK(BL38,BL$10:BL$56,0)</f>
        <v>39</v>
      </c>
      <c r="BN38" s="204" t="n">
        <v>62606</v>
      </c>
      <c r="BO38" s="198" t="n">
        <f aca="false">RANK(BN38,BN$10:BN$56,0)</f>
        <v>35</v>
      </c>
      <c r="BP38" s="185" t="n">
        <f aca="false">SUM(BR38,BT38)</f>
        <v>1084</v>
      </c>
      <c r="BQ38" s="265" t="n">
        <f aca="false">RANK(BP38,BP$10:BP$56,0)</f>
        <v>40</v>
      </c>
      <c r="BR38" s="280" t="n">
        <v>96</v>
      </c>
      <c r="BS38" s="267" t="n">
        <f aca="false">RANK(BR38,BR$10:BR$56,0)</f>
        <v>34</v>
      </c>
      <c r="BT38" s="268" t="n">
        <v>988</v>
      </c>
      <c r="BU38" s="278" t="n">
        <f aca="false">RANK(BT38,BT$10:BT$56,0)</f>
        <v>39</v>
      </c>
      <c r="BV38" s="176"/>
      <c r="BW38" s="177"/>
      <c r="BX38" s="177"/>
      <c r="BY38" s="177"/>
    </row>
    <row r="39" s="56" customFormat="true" ht="13.5" hidden="false" customHeight="true" outlineLevel="0" collapsed="false">
      <c r="A39" s="238"/>
      <c r="B39" s="239" t="s">
        <v>401</v>
      </c>
      <c r="C39" s="240"/>
      <c r="D39" s="241" t="n">
        <v>4724.64</v>
      </c>
      <c r="E39" s="182" t="n">
        <f aca="false">RANK(D39,D$10:D$56,0)</f>
        <v>30</v>
      </c>
      <c r="F39" s="242" t="n">
        <v>963850</v>
      </c>
      <c r="G39" s="182" t="n">
        <f aca="false">RANK(F39,F$10:F$56,0)</f>
        <v>40</v>
      </c>
      <c r="H39" s="242" t="n">
        <v>391924</v>
      </c>
      <c r="I39" s="182" t="n">
        <f aca="false">RANK(H39,H$10:H$56,0)</f>
        <v>38</v>
      </c>
      <c r="J39" s="279" t="n">
        <f aca="false">L39+N39</f>
        <v>363040.926927</v>
      </c>
      <c r="K39" s="182" t="n">
        <f aca="false">RANK(J39,J$10:J$56,0)</f>
        <v>25</v>
      </c>
      <c r="L39" s="279" t="n">
        <v>17475.196927</v>
      </c>
      <c r="M39" s="183" t="n">
        <f aca="false">RANK(L39,L$10:L$56,0)</f>
        <v>35</v>
      </c>
      <c r="N39" s="279" t="n">
        <v>345565.73</v>
      </c>
      <c r="O39" s="182" t="n">
        <f aca="false">RANK(N39,N$10:N$56,0)</f>
        <v>21</v>
      </c>
      <c r="P39" s="244" t="n">
        <v>76.4</v>
      </c>
      <c r="Q39" s="202" t="n">
        <f aca="false">RANK(P39,P$10:P$56,0)</f>
        <v>6</v>
      </c>
      <c r="R39" s="245" t="n">
        <f aca="false">T39+V39</f>
        <v>101933.34862</v>
      </c>
      <c r="S39" s="182" t="n">
        <f aca="false">RANK(R39,R$10:R$56,0)</f>
        <v>20</v>
      </c>
      <c r="T39" s="245" t="n">
        <v>3777.25462</v>
      </c>
      <c r="U39" s="182" t="n">
        <f aca="false">RANK(T39,T$10:T$56,0)</f>
        <v>32</v>
      </c>
      <c r="V39" s="245" t="n">
        <v>98156.094</v>
      </c>
      <c r="W39" s="182" t="n">
        <f aca="false">RANK(V39,V$10:V$56,0)</f>
        <v>16</v>
      </c>
      <c r="X39" s="246" t="n">
        <v>219.31831</v>
      </c>
      <c r="Y39" s="247" t="n">
        <f aca="false">RANK(X39,X$10:X$56,0)</f>
        <v>18</v>
      </c>
      <c r="AA39" s="238"/>
      <c r="AB39" s="239" t="s">
        <v>401</v>
      </c>
      <c r="AC39" s="238"/>
      <c r="AD39" s="271" t="n">
        <v>60.4</v>
      </c>
      <c r="AE39" s="200" t="n">
        <f aca="false">RANK(AD39,AD$10:AD$56,0)</f>
        <v>11</v>
      </c>
      <c r="AF39" s="249" t="n">
        <v>22072</v>
      </c>
      <c r="AG39" s="182" t="n">
        <f aca="false">RANK(AF39,AF$10:AF$56,0)</f>
        <v>28</v>
      </c>
      <c r="AH39" s="250" t="n">
        <v>1240</v>
      </c>
      <c r="AI39" s="182" t="n">
        <f aca="false">RANK(AH39,AH$10:AH$56,0)</f>
        <v>33</v>
      </c>
      <c r="AJ39" s="199" t="n">
        <f aca="false">ROUND(AH39/AF39*100,4)</f>
        <v>5.618</v>
      </c>
      <c r="AK39" s="182" t="n">
        <f aca="false">RANK(AJ39,AJ$10:AJ$56,0)</f>
        <v>22</v>
      </c>
      <c r="AL39" s="252" t="n">
        <v>313</v>
      </c>
      <c r="AM39" s="247" t="n">
        <f aca="false">RANK(AL39,AL$10:AL$56,0)</f>
        <v>30</v>
      </c>
      <c r="AN39" s="253" t="n">
        <v>240</v>
      </c>
      <c r="AO39" s="202" t="n">
        <f aca="false">RANK(AN39,AN$10:AN$56,0)</f>
        <v>26</v>
      </c>
      <c r="AP39" s="254" t="n">
        <v>136</v>
      </c>
      <c r="AQ39" s="202" t="n">
        <f aca="false">RANK(AP39,AP$10:AP$56,0)</f>
        <v>21</v>
      </c>
      <c r="AR39" s="255" t="n">
        <v>37171</v>
      </c>
      <c r="AS39" s="202" t="n">
        <f aca="false">RANK(AR39,$AR$10:$AR$56)</f>
        <v>30</v>
      </c>
      <c r="AT39" s="256" t="n">
        <v>5.5</v>
      </c>
      <c r="AU39" s="272" t="n">
        <f aca="false">IF(AT39="-",AU$63,RANK(AT39,AT$10:AT$56))</f>
        <v>30</v>
      </c>
      <c r="AV39" s="256" t="n">
        <v>966.7</v>
      </c>
      <c r="AW39" s="273" t="n">
        <f aca="false">IF(AV39="-",AW$63,RANK(AV39,AV$10:AV$56))</f>
        <v>22</v>
      </c>
      <c r="AX39" s="256" t="n">
        <v>6.1</v>
      </c>
      <c r="AY39" s="272" t="n">
        <f aca="false">IF(AX39="-",AY$63,RANK(AX39,AX$10:AX$56))</f>
        <v>30</v>
      </c>
      <c r="AZ39" s="260"/>
      <c r="BA39" s="238"/>
      <c r="BB39" s="239" t="s">
        <v>401</v>
      </c>
      <c r="BC39" s="240"/>
      <c r="BD39" s="275" t="n">
        <v>1182.5</v>
      </c>
      <c r="BE39" s="272" t="n">
        <f aca="false">IF(BD39="-",BE$63,RANK(BD39,BD$10:BD$56))</f>
        <v>4</v>
      </c>
      <c r="BF39" s="276" t="n">
        <v>0.7</v>
      </c>
      <c r="BG39" s="273" t="n">
        <f aca="false">IF(BF39="-",BG$63,RANK(BF39,BF$10:BF$56))</f>
        <v>31</v>
      </c>
      <c r="BH39" s="277" t="n">
        <v>79.3</v>
      </c>
      <c r="BI39" s="264" t="n">
        <f aca="false">IF(BH39="-",BI$63,RANK(BH39,BH$10:BH$56))</f>
        <v>26</v>
      </c>
      <c r="BJ39" s="185" t="n">
        <f aca="false">SUM(BL39,BN39)</f>
        <v>136282</v>
      </c>
      <c r="BK39" s="195" t="n">
        <f aca="false">RANK(BJ39,BJ$10:BJ$56,0)</f>
        <v>28</v>
      </c>
      <c r="BL39" s="202" t="n">
        <v>16252</v>
      </c>
      <c r="BM39" s="247" t="n">
        <f aca="false">RANK(BL39,BL$10:BL$56,0)</f>
        <v>35</v>
      </c>
      <c r="BN39" s="204" t="n">
        <v>120030</v>
      </c>
      <c r="BO39" s="198" t="n">
        <f aca="false">RANK(BN39,BN$10:BN$56,0)</f>
        <v>13</v>
      </c>
      <c r="BP39" s="185" t="n">
        <f aca="false">SUM(BR39,BT39)</f>
        <v>2038</v>
      </c>
      <c r="BQ39" s="265" t="n">
        <f aca="false">RANK(BP39,BP$10:BP$56,0)</f>
        <v>25</v>
      </c>
      <c r="BR39" s="280" t="n">
        <v>200</v>
      </c>
      <c r="BS39" s="267" t="n">
        <f aca="false">RANK(BR39,BR$10:BR$56,0)</f>
        <v>28</v>
      </c>
      <c r="BT39" s="268" t="n">
        <v>1838</v>
      </c>
      <c r="BU39" s="278" t="n">
        <f aca="false">RANK(BT39,BT$10:BT$56,0)</f>
        <v>24</v>
      </c>
      <c r="BV39" s="176"/>
      <c r="BW39" s="177"/>
      <c r="BX39" s="177"/>
      <c r="BY39" s="177"/>
    </row>
    <row r="40" s="56" customFormat="true" ht="13.5" hidden="false" customHeight="true" outlineLevel="0" collapsed="false">
      <c r="A40" s="238"/>
      <c r="B40" s="239" t="s">
        <v>402</v>
      </c>
      <c r="C40" s="240"/>
      <c r="D40" s="241" t="n">
        <v>3507.13</v>
      </c>
      <c r="E40" s="182" t="n">
        <f aca="false">RANK(D40,D$10:D$56,0)</f>
        <v>41</v>
      </c>
      <c r="F40" s="242" t="n">
        <v>573648</v>
      </c>
      <c r="G40" s="182" t="n">
        <f aca="false">RANK(F40,F$10:F$56,0)</f>
        <v>47</v>
      </c>
      <c r="H40" s="242" t="n">
        <v>215542</v>
      </c>
      <c r="I40" s="182" t="n">
        <f aca="false">RANK(H40,H$10:H$56,0)</f>
        <v>47</v>
      </c>
      <c r="J40" s="279" t="n">
        <f aca="false">L40+N40</f>
        <v>258925.66</v>
      </c>
      <c r="K40" s="182" t="n">
        <f aca="false">RANK(J40,J$10:J$56,0)</f>
        <v>34</v>
      </c>
      <c r="L40" s="279" t="n">
        <v>31742.62</v>
      </c>
      <c r="M40" s="183" t="n">
        <f aca="false">RANK(L40,L$10:L$56,0)</f>
        <v>27</v>
      </c>
      <c r="N40" s="279" t="n">
        <v>227183.04</v>
      </c>
      <c r="O40" s="182" t="n">
        <f aca="false">RANK(N40,N$10:N$56,0)</f>
        <v>32</v>
      </c>
      <c r="P40" s="244" t="n">
        <v>73.8</v>
      </c>
      <c r="Q40" s="202" t="n">
        <f aca="false">RANK(P40,P$10:P$56,0)</f>
        <v>13</v>
      </c>
      <c r="R40" s="245" t="n">
        <f aca="false">T40+V40</f>
        <v>54451.695</v>
      </c>
      <c r="S40" s="182" t="n">
        <f aca="false">RANK(R40,R$10:R$56,0)</f>
        <v>33</v>
      </c>
      <c r="T40" s="245" t="n">
        <v>5594.642</v>
      </c>
      <c r="U40" s="182" t="n">
        <f aca="false">RANK(T40,T$10:T$56,0)</f>
        <v>27</v>
      </c>
      <c r="V40" s="245" t="n">
        <v>48857.053</v>
      </c>
      <c r="W40" s="182" t="n">
        <f aca="false">RANK(V40,V$10:V$56,0)</f>
        <v>32</v>
      </c>
      <c r="X40" s="246" t="n">
        <v>140.15465</v>
      </c>
      <c r="Y40" s="247" t="n">
        <f aca="false">RANK(X40,X$10:X$56,0)</f>
        <v>32</v>
      </c>
      <c r="AA40" s="238"/>
      <c r="AB40" s="239" t="s">
        <v>402</v>
      </c>
      <c r="AC40" s="238"/>
      <c r="AD40" s="271" t="n">
        <v>54.1</v>
      </c>
      <c r="AE40" s="200" t="n">
        <f aca="false">RANK(AD40,AD$10:AD$56,0)</f>
        <v>15</v>
      </c>
      <c r="AF40" s="249" t="n">
        <v>18860</v>
      </c>
      <c r="AG40" s="182" t="n">
        <f aca="false">RANK(AF40,AF$10:AF$56,0)</f>
        <v>34</v>
      </c>
      <c r="AH40" s="250" t="n">
        <v>1802</v>
      </c>
      <c r="AI40" s="182" t="n">
        <f aca="false">RANK(AH40,AH$10:AH$56,0)</f>
        <v>21</v>
      </c>
      <c r="AJ40" s="199" t="n">
        <f aca="false">ROUND(AH40/AF40*100,4)</f>
        <v>9.5546</v>
      </c>
      <c r="AK40" s="182" t="n">
        <f aca="false">RANK(AJ40,AJ$10:AJ$56,0)</f>
        <v>10</v>
      </c>
      <c r="AL40" s="252" t="n">
        <v>290</v>
      </c>
      <c r="AM40" s="247" t="n">
        <f aca="false">RANK(AL40,AL$10:AL$56,0)</f>
        <v>32</v>
      </c>
      <c r="AN40" s="253" t="n">
        <v>228</v>
      </c>
      <c r="AO40" s="202" t="n">
        <f aca="false">RANK(AN40,AN$10:AN$56,0)</f>
        <v>27</v>
      </c>
      <c r="AP40" s="254" t="n">
        <v>27</v>
      </c>
      <c r="AQ40" s="202" t="n">
        <f aca="false">RANK(AP40,AP$10:AP$56,0)</f>
        <v>40</v>
      </c>
      <c r="AR40" s="255" t="n">
        <v>23596</v>
      </c>
      <c r="AS40" s="202" t="n">
        <f aca="false">RANK(AR40,$AR$10:$AR$56)</f>
        <v>36</v>
      </c>
      <c r="AT40" s="256" t="n">
        <v>18.2</v>
      </c>
      <c r="AU40" s="272" t="n">
        <f aca="false">IF(AT40="-",AU$63,RANK(AT40,AT$10:AT$56))</f>
        <v>15</v>
      </c>
      <c r="AV40" s="256" t="n">
        <v>232.1</v>
      </c>
      <c r="AW40" s="273" t="n">
        <f aca="false">IF(AV40="-",AW$63,RANK(AV40,AV$10:AV$56))</f>
        <v>39</v>
      </c>
      <c r="AX40" s="256" t="n">
        <v>3.1</v>
      </c>
      <c r="AY40" s="272" t="n">
        <f aca="false">IF(AX40="-",AY$63,RANK(AX40,AX$10:AX$56))</f>
        <v>37</v>
      </c>
      <c r="AZ40" s="260"/>
      <c r="BA40" s="238"/>
      <c r="BB40" s="239" t="s">
        <v>402</v>
      </c>
      <c r="BC40" s="240"/>
      <c r="BD40" s="275" t="n">
        <v>2.7</v>
      </c>
      <c r="BE40" s="272" t="n">
        <f aca="false">IF(BD40="-",BE$63,RANK(BD40,BD$10:BD$56))</f>
        <v>45</v>
      </c>
      <c r="BF40" s="276" t="n">
        <v>1.8</v>
      </c>
      <c r="BG40" s="273" t="n">
        <f aca="false">IF(BF40="-",BG$63,RANK(BF40,BF$10:BF$56))</f>
        <v>29</v>
      </c>
      <c r="BH40" s="277" t="n">
        <v>60.2</v>
      </c>
      <c r="BI40" s="264" t="n">
        <f aca="false">IF(BH40="-",BI$63,RANK(BH40,BH$10:BH$56))</f>
        <v>28</v>
      </c>
      <c r="BJ40" s="185" t="n">
        <f aca="false">SUM(BL40,BN40)</f>
        <v>144975</v>
      </c>
      <c r="BK40" s="195" t="n">
        <f aca="false">RANK(BJ40,BJ$10:BJ$56,0)</f>
        <v>27</v>
      </c>
      <c r="BL40" s="202" t="n">
        <v>34330</v>
      </c>
      <c r="BM40" s="247" t="n">
        <f aca="false">RANK(BL40,BL$10:BL$56,0)</f>
        <v>26</v>
      </c>
      <c r="BN40" s="204" t="n">
        <v>110645</v>
      </c>
      <c r="BO40" s="198" t="n">
        <f aca="false">RANK(BN40,BN$10:BN$56,0)</f>
        <v>20</v>
      </c>
      <c r="BP40" s="185" t="n">
        <f aca="false">SUM(BR40,BT40)</f>
        <v>1394</v>
      </c>
      <c r="BQ40" s="265" t="n">
        <f aca="false">RANK(BP40,BP$10:BP$56,0)</f>
        <v>36</v>
      </c>
      <c r="BR40" s="280" t="n">
        <v>202</v>
      </c>
      <c r="BS40" s="267" t="n">
        <f aca="false">RANK(BR40,BR$10:BR$56,0)</f>
        <v>27</v>
      </c>
      <c r="BT40" s="268" t="n">
        <v>1192</v>
      </c>
      <c r="BU40" s="278" t="n">
        <f aca="false">RANK(BT40,BT$10:BT$56,0)</f>
        <v>36</v>
      </c>
      <c r="BV40" s="176"/>
      <c r="BW40" s="177"/>
      <c r="BX40" s="177"/>
      <c r="BY40" s="177"/>
    </row>
    <row r="41" s="56" customFormat="true" ht="13.5" hidden="false" customHeight="true" outlineLevel="0" collapsed="false">
      <c r="A41" s="238"/>
      <c r="B41" s="239" t="s">
        <v>403</v>
      </c>
      <c r="C41" s="240"/>
      <c r="D41" s="241" t="n">
        <v>6708.26</v>
      </c>
      <c r="E41" s="182" t="n">
        <f aca="false">RANK(D41,D$10:D$56,0)</f>
        <v>19</v>
      </c>
      <c r="F41" s="242" t="n">
        <v>694188</v>
      </c>
      <c r="G41" s="182" t="n">
        <f aca="false">RANK(F41,F$10:F$56,0)</f>
        <v>46</v>
      </c>
      <c r="H41" s="242" t="n">
        <v>264481</v>
      </c>
      <c r="I41" s="182" t="n">
        <f aca="false">RANK(H41,H$10:H$56,0)</f>
        <v>46</v>
      </c>
      <c r="J41" s="279" t="n">
        <f aca="false">L41+N41</f>
        <v>525589.38</v>
      </c>
      <c r="K41" s="182" t="n">
        <f aca="false">RANK(J41,J$10:J$56,0)</f>
        <v>15</v>
      </c>
      <c r="L41" s="279" t="n">
        <v>32344.6</v>
      </c>
      <c r="M41" s="183" t="n">
        <f aca="false">RANK(L41,L$10:L$56,0)</f>
        <v>26</v>
      </c>
      <c r="N41" s="279" t="n">
        <v>493244.78</v>
      </c>
      <c r="O41" s="182" t="n">
        <f aca="false">RANK(N41,N$10:N$56,0)</f>
        <v>9</v>
      </c>
      <c r="P41" s="244" t="n">
        <v>78.3</v>
      </c>
      <c r="Q41" s="202" t="n">
        <f aca="false">RANK(P41,P$10:P$56,0)</f>
        <v>3</v>
      </c>
      <c r="R41" s="245" t="n">
        <f aca="false">T41+V41</f>
        <v>132882.468</v>
      </c>
      <c r="S41" s="182" t="n">
        <f aca="false">RANK(R41,R$10:R$56,0)</f>
        <v>11</v>
      </c>
      <c r="T41" s="245" t="n">
        <v>6085.404</v>
      </c>
      <c r="U41" s="182" t="n">
        <f aca="false">RANK(T41,T$10:T$56,0)</f>
        <v>25</v>
      </c>
      <c r="V41" s="245" t="n">
        <v>126797.064</v>
      </c>
      <c r="W41" s="182" t="n">
        <f aca="false">RANK(V41,V$10:V$56,0)</f>
        <v>7</v>
      </c>
      <c r="X41" s="246" t="n">
        <v>205.81924</v>
      </c>
      <c r="Y41" s="247" t="n">
        <f aca="false">RANK(X41,X$10:X$56,0)</f>
        <v>19</v>
      </c>
      <c r="AA41" s="238"/>
      <c r="AB41" s="239" t="s">
        <v>403</v>
      </c>
      <c r="AC41" s="238"/>
      <c r="AD41" s="271" t="n">
        <v>39.2</v>
      </c>
      <c r="AE41" s="200" t="n">
        <f aca="false">RANK(AD41,AD$10:AD$56,0)</f>
        <v>35</v>
      </c>
      <c r="AF41" s="249" t="n">
        <v>20714</v>
      </c>
      <c r="AG41" s="182" t="n">
        <f aca="false">RANK(AF41,AF$10:AF$56,0)</f>
        <v>32</v>
      </c>
      <c r="AH41" s="250" t="n">
        <v>2649</v>
      </c>
      <c r="AI41" s="182" t="n">
        <f aca="false">RANK(AH41,AH$10:AH$56,0)</f>
        <v>12</v>
      </c>
      <c r="AJ41" s="199" t="n">
        <f aca="false">ROUND(AH41/AF41*100,4)</f>
        <v>12.7885</v>
      </c>
      <c r="AK41" s="182" t="n">
        <f aca="false">RANK(AJ41,AJ$10:AJ$56,0)</f>
        <v>5</v>
      </c>
      <c r="AL41" s="252" t="n">
        <v>536</v>
      </c>
      <c r="AM41" s="247" t="n">
        <f aca="false">RANK(AL41,AL$10:AL$56,0)</f>
        <v>26</v>
      </c>
      <c r="AN41" s="253" t="n">
        <v>415</v>
      </c>
      <c r="AO41" s="202" t="n">
        <f aca="false">RANK(AN41,AN$10:AN$56,0)</f>
        <v>17</v>
      </c>
      <c r="AP41" s="254" t="n">
        <v>63</v>
      </c>
      <c r="AQ41" s="202" t="n">
        <f aca="false">RANK(AP41,AP$10:AP$56,0)</f>
        <v>34</v>
      </c>
      <c r="AR41" s="255" t="n">
        <v>37940</v>
      </c>
      <c r="AS41" s="202" t="n">
        <f aca="false">RANK(AR41,$AR$10:$AR$56)</f>
        <v>29</v>
      </c>
      <c r="AT41" s="256" t="n">
        <v>21.1</v>
      </c>
      <c r="AU41" s="272" t="n">
        <f aca="false">IF(AT41="-",AU$63,RANK(AT41,AT$10:AT$56))</f>
        <v>12</v>
      </c>
      <c r="AV41" s="256" t="n">
        <v>1687.1</v>
      </c>
      <c r="AW41" s="273" t="n">
        <f aca="false">IF(AV41="-",AW$63,RANK(AV41,AV$10:AV$56))</f>
        <v>12</v>
      </c>
      <c r="AX41" s="256" t="n">
        <v>21</v>
      </c>
      <c r="AY41" s="272" t="n">
        <f aca="false">IF(AX41="-",AY$63,RANK(AX41,AX$10:AX$56))</f>
        <v>20</v>
      </c>
      <c r="AZ41" s="260"/>
      <c r="BA41" s="238"/>
      <c r="BB41" s="239" t="s">
        <v>403</v>
      </c>
      <c r="BC41" s="240"/>
      <c r="BD41" s="275" t="n">
        <v>14.2</v>
      </c>
      <c r="BE41" s="272" t="n">
        <f aca="false">IF(BD41="-",BE$63,RANK(BD41,BD$10:BD$56))</f>
        <v>36</v>
      </c>
      <c r="BF41" s="276" t="n">
        <v>2.1</v>
      </c>
      <c r="BG41" s="273" t="n">
        <f aca="false">IF(BF41="-",BG$63,RANK(BF41,BF$10:BF$56))</f>
        <v>27</v>
      </c>
      <c r="BH41" s="277" t="n">
        <v>90.4</v>
      </c>
      <c r="BI41" s="264" t="n">
        <f aca="false">IF(BH41="-",BI$63,RANK(BH41,BH$10:BH$56))</f>
        <v>25</v>
      </c>
      <c r="BJ41" s="185" t="n">
        <f aca="false">SUM(BL41,BN41)</f>
        <v>202341</v>
      </c>
      <c r="BK41" s="195" t="n">
        <f aca="false">RANK(BJ41,BJ$10:BJ$56,0)</f>
        <v>19</v>
      </c>
      <c r="BL41" s="202" t="n">
        <v>30823</v>
      </c>
      <c r="BM41" s="247" t="n">
        <f aca="false">RANK(BL41,BL$10:BL$56,0)</f>
        <v>27</v>
      </c>
      <c r="BN41" s="204" t="n">
        <v>171518</v>
      </c>
      <c r="BO41" s="198" t="n">
        <f aca="false">RANK(BN41,BN$10:BN$56,0)</f>
        <v>8</v>
      </c>
      <c r="BP41" s="185" t="n">
        <f aca="false">SUM(BR41,BT41)</f>
        <v>1971</v>
      </c>
      <c r="BQ41" s="265" t="n">
        <f aca="false">RANK(BP41,BP$10:BP$56,0)</f>
        <v>29</v>
      </c>
      <c r="BR41" s="280" t="n">
        <v>247</v>
      </c>
      <c r="BS41" s="267" t="n">
        <f aca="false">RANK(BR41,BR$10:BR$56,0)</f>
        <v>25</v>
      </c>
      <c r="BT41" s="268" t="n">
        <v>1724</v>
      </c>
      <c r="BU41" s="278" t="n">
        <f aca="false">RANK(BT41,BT$10:BT$56,0)</f>
        <v>27</v>
      </c>
      <c r="BV41" s="176"/>
      <c r="BW41" s="177"/>
      <c r="BX41" s="177"/>
      <c r="BY41" s="177"/>
    </row>
    <row r="42" s="56" customFormat="true" ht="13.5" hidden="false" customHeight="true" outlineLevel="0" collapsed="false">
      <c r="A42" s="238"/>
      <c r="B42" s="239" t="s">
        <v>404</v>
      </c>
      <c r="C42" s="240"/>
      <c r="D42" s="241" t="n">
        <v>7114.32</v>
      </c>
      <c r="E42" s="182" t="n">
        <f aca="false">RANK(D42,D$10:D$56,0)</f>
        <v>17</v>
      </c>
      <c r="F42" s="242" t="n">
        <v>1922181</v>
      </c>
      <c r="G42" s="182" t="n">
        <f aca="false">RANK(F42,F$10:F$56,0)</f>
        <v>20</v>
      </c>
      <c r="H42" s="242" t="n">
        <v>772106</v>
      </c>
      <c r="I42" s="182" t="n">
        <f aca="false">RANK(H42,H$10:H$56,0)</f>
        <v>18</v>
      </c>
      <c r="J42" s="279" t="n">
        <f aca="false">L42+N42</f>
        <v>483808.46</v>
      </c>
      <c r="K42" s="182" t="n">
        <f aca="false">RANK(J42,J$10:J$56,0)</f>
        <v>17</v>
      </c>
      <c r="L42" s="279" t="n">
        <v>37433.59</v>
      </c>
      <c r="M42" s="183" t="n">
        <f aca="false">RANK(L42,L$10:L$56,0)</f>
        <v>24</v>
      </c>
      <c r="N42" s="279" t="n">
        <v>446374.87</v>
      </c>
      <c r="O42" s="182" t="n">
        <f aca="false">RANK(N42,N$10:N$56,0)</f>
        <v>12</v>
      </c>
      <c r="P42" s="244" t="n">
        <v>68.8</v>
      </c>
      <c r="Q42" s="202" t="n">
        <f aca="false">RANK(P42,P$10:P$56,0)</f>
        <v>21</v>
      </c>
      <c r="R42" s="245" t="n">
        <f aca="false">T42+V42</f>
        <v>76538.932</v>
      </c>
      <c r="S42" s="182" t="n">
        <f aca="false">RANK(R42,R$10:R$56,0)</f>
        <v>25</v>
      </c>
      <c r="T42" s="245" t="n">
        <v>7072.189</v>
      </c>
      <c r="U42" s="182" t="n">
        <f aca="false">RANK(T42,T$10:T$56,0)</f>
        <v>23</v>
      </c>
      <c r="V42" s="245" t="n">
        <v>69466.743</v>
      </c>
      <c r="W42" s="182" t="n">
        <f aca="false">RANK(V42,V$10:V$56,0)</f>
        <v>24</v>
      </c>
      <c r="X42" s="246" t="n">
        <v>200.71311</v>
      </c>
      <c r="Y42" s="247" t="n">
        <f aca="false">RANK(X42,X$10:X$56,0)</f>
        <v>21</v>
      </c>
      <c r="AA42" s="238"/>
      <c r="AB42" s="239" t="s">
        <v>404</v>
      </c>
      <c r="AC42" s="238"/>
      <c r="AD42" s="271" t="n">
        <v>41.5</v>
      </c>
      <c r="AE42" s="200" t="n">
        <f aca="false">RANK(AD42,AD$10:AD$56,0)</f>
        <v>33</v>
      </c>
      <c r="AF42" s="249" t="n">
        <v>37474</v>
      </c>
      <c r="AG42" s="182" t="n">
        <f aca="false">RANK(AF42,AF$10:AF$56,0)</f>
        <v>15</v>
      </c>
      <c r="AH42" s="250" t="n">
        <v>3004</v>
      </c>
      <c r="AI42" s="182" t="n">
        <f aca="false">RANK(AH42,AH$10:AH$56,0)</f>
        <v>7</v>
      </c>
      <c r="AJ42" s="199" t="n">
        <f aca="false">ROUND(AH42/AF42*100,4)</f>
        <v>8.0162</v>
      </c>
      <c r="AK42" s="182" t="n">
        <f aca="false">RANK(AJ42,AJ$10:AJ$56,0)</f>
        <v>15</v>
      </c>
      <c r="AL42" s="252" t="n">
        <v>621</v>
      </c>
      <c r="AM42" s="247" t="n">
        <f aca="false">RANK(AL42,AL$10:AL$56,0)</f>
        <v>25</v>
      </c>
      <c r="AN42" s="253" t="n">
        <v>371</v>
      </c>
      <c r="AO42" s="202" t="n">
        <f aca="false">RANK(AN42,AN$10:AN$56,0)</f>
        <v>19</v>
      </c>
      <c r="AP42" s="254" t="n">
        <v>168</v>
      </c>
      <c r="AQ42" s="202" t="n">
        <f aca="false">RANK(AP42,AP$10:AP$56,0)</f>
        <v>14</v>
      </c>
      <c r="AR42" s="255" t="n">
        <v>78801</v>
      </c>
      <c r="AS42" s="202" t="n">
        <f aca="false">RANK(AR42,$AR$10:$AR$56)</f>
        <v>9</v>
      </c>
      <c r="AT42" s="256" t="n">
        <v>14.7</v>
      </c>
      <c r="AU42" s="272" t="n">
        <f aca="false">IF(AT42="-",AU$63,RANK(AT42,AT$10:AT$56))</f>
        <v>18</v>
      </c>
      <c r="AV42" s="256" t="n">
        <v>937.4</v>
      </c>
      <c r="AW42" s="273" t="n">
        <f aca="false">IF(AV42="-",AW$63,RANK(AV42,AV$10:AV$56))</f>
        <v>24</v>
      </c>
      <c r="AX42" s="256" t="n">
        <v>7.8</v>
      </c>
      <c r="AY42" s="272" t="n">
        <f aca="false">IF(AX42="-",AY$63,RANK(AX42,AX$10:AX$56))</f>
        <v>26</v>
      </c>
      <c r="AZ42" s="260"/>
      <c r="BA42" s="238"/>
      <c r="BB42" s="239" t="s">
        <v>404</v>
      </c>
      <c r="BC42" s="240"/>
      <c r="BD42" s="275" t="n">
        <v>6.3</v>
      </c>
      <c r="BE42" s="272" t="n">
        <f aca="false">IF(BD42="-",BE$63,RANK(BD42,BD$10:BD$56))</f>
        <v>43</v>
      </c>
      <c r="BF42" s="276" t="n">
        <v>2.7</v>
      </c>
      <c r="BG42" s="273" t="n">
        <f aca="false">IF(BF42="-",BG$63,RANK(BF42,BF$10:BF$56))</f>
        <v>22</v>
      </c>
      <c r="BH42" s="277" t="n">
        <v>176.6</v>
      </c>
      <c r="BI42" s="264" t="n">
        <f aca="false">IF(BH42="-",BI$63,RANK(BH42,BH$10:BH$56))</f>
        <v>18</v>
      </c>
      <c r="BJ42" s="185" t="n">
        <f aca="false">SUM(BL42,BN42)</f>
        <v>185075</v>
      </c>
      <c r="BK42" s="195" t="n">
        <f aca="false">RANK(BJ42,BJ$10:BJ$56,0)</f>
        <v>22</v>
      </c>
      <c r="BL42" s="202" t="n">
        <v>36360</v>
      </c>
      <c r="BM42" s="247" t="n">
        <f aca="false">RANK(BL42,BL$10:BL$56,0)</f>
        <v>25</v>
      </c>
      <c r="BN42" s="204" t="n">
        <v>148715</v>
      </c>
      <c r="BO42" s="198" t="n">
        <f aca="false">RANK(BN42,BN$10:BN$56,0)</f>
        <v>9</v>
      </c>
      <c r="BP42" s="185" t="n">
        <f aca="false">SUM(BR42,BT42)</f>
        <v>2373</v>
      </c>
      <c r="BQ42" s="265" t="n">
        <f aca="false">RANK(BP42,BP$10:BP$56,0)</f>
        <v>19</v>
      </c>
      <c r="BR42" s="280" t="n">
        <v>343</v>
      </c>
      <c r="BS42" s="267" t="n">
        <f aca="false">RANK(BR42,BR$10:BR$56,0)</f>
        <v>21</v>
      </c>
      <c r="BT42" s="268" t="n">
        <v>2030</v>
      </c>
      <c r="BU42" s="278" t="n">
        <f aca="false">RANK(BT42,BT$10:BT$56,0)</f>
        <v>17</v>
      </c>
      <c r="BV42" s="176"/>
      <c r="BW42" s="177"/>
      <c r="BX42" s="177"/>
      <c r="BY42" s="177"/>
    </row>
    <row r="43" s="56" customFormat="true" ht="13.5" hidden="false" customHeight="true" outlineLevel="0" collapsed="false">
      <c r="A43" s="238"/>
      <c r="B43" s="239" t="s">
        <v>405</v>
      </c>
      <c r="C43" s="240"/>
      <c r="D43" s="241" t="n">
        <v>8479.63</v>
      </c>
      <c r="E43" s="182" t="n">
        <f aca="false">RANK(D43,D$10:D$56,0)</f>
        <v>11</v>
      </c>
      <c r="F43" s="242" t="n">
        <v>2844963</v>
      </c>
      <c r="G43" s="182" t="n">
        <f aca="false">RANK(F43,F$10:F$56,0)</f>
        <v>12</v>
      </c>
      <c r="H43" s="242" t="n">
        <v>1209581</v>
      </c>
      <c r="I43" s="182" t="n">
        <f aca="false">RANK(H43,H$10:H$56,0)</f>
        <v>11</v>
      </c>
      <c r="J43" s="279" t="n">
        <f aca="false">L43+N43</f>
        <v>612132.521142</v>
      </c>
      <c r="K43" s="182" t="n">
        <f aca="false">RANK(J43,J$10:J$56,0)</f>
        <v>10</v>
      </c>
      <c r="L43" s="279" t="n">
        <v>48520.701142</v>
      </c>
      <c r="M43" s="183" t="n">
        <f aca="false">RANK(L43,L$10:L$56,0)</f>
        <v>20</v>
      </c>
      <c r="N43" s="279" t="n">
        <v>563611.82</v>
      </c>
      <c r="O43" s="182" t="n">
        <f aca="false">RANK(N43,N$10:N$56,0)</f>
        <v>7</v>
      </c>
      <c r="P43" s="244" t="n">
        <v>72.7</v>
      </c>
      <c r="Q43" s="202" t="n">
        <f aca="false">RANK(P43,P$10:P$56,0)</f>
        <v>14</v>
      </c>
      <c r="R43" s="245" t="n">
        <f aca="false">T43+V43</f>
        <v>102760.48704</v>
      </c>
      <c r="S43" s="182" t="n">
        <f aca="false">RANK(R43,R$10:R$56,0)</f>
        <v>19</v>
      </c>
      <c r="T43" s="245" t="n">
        <v>9249.56274</v>
      </c>
      <c r="U43" s="182" t="n">
        <f aca="false">RANK(T43,T$10:T$56,0)</f>
        <v>20</v>
      </c>
      <c r="V43" s="245" t="n">
        <v>93510.9243</v>
      </c>
      <c r="W43" s="182" t="n">
        <f aca="false">RANK(V43,V$10:V$56,0)</f>
        <v>18</v>
      </c>
      <c r="X43" s="246" t="n">
        <v>200.8814</v>
      </c>
      <c r="Y43" s="247" t="n">
        <f aca="false">RANK(X43,X$10:X$56,0)</f>
        <v>20</v>
      </c>
      <c r="AA43" s="238"/>
      <c r="AB43" s="239" t="s">
        <v>405</v>
      </c>
      <c r="AC43" s="238"/>
      <c r="AD43" s="271" t="n">
        <v>32.8</v>
      </c>
      <c r="AE43" s="200" t="n">
        <f aca="false">RANK(AD43,AD$10:AD$56,0)</f>
        <v>41</v>
      </c>
      <c r="AF43" s="249" t="n">
        <v>31240</v>
      </c>
      <c r="AG43" s="182" t="n">
        <f aca="false">RANK(AF43,AF$10:AF$56,0)</f>
        <v>22</v>
      </c>
      <c r="AH43" s="250" t="n">
        <v>4487</v>
      </c>
      <c r="AI43" s="182" t="n">
        <f aca="false">RANK(AH43,AH$10:AH$56,0)</f>
        <v>4</v>
      </c>
      <c r="AJ43" s="199" t="n">
        <f aca="false">ROUND(AH43/AF43*100,4)</f>
        <v>14.363</v>
      </c>
      <c r="AK43" s="182" t="n">
        <f aca="false">RANK(AJ43,AJ$10:AJ$56,0)</f>
        <v>3</v>
      </c>
      <c r="AL43" s="252" t="n">
        <v>721</v>
      </c>
      <c r="AM43" s="247" t="n">
        <f aca="false">RANK(AL43,AL$10:AL$56,0)</f>
        <v>23</v>
      </c>
      <c r="AN43" s="253" t="n">
        <v>373</v>
      </c>
      <c r="AO43" s="202" t="n">
        <f aca="false">RANK(AN43,AN$10:AN$56,0)</f>
        <v>18</v>
      </c>
      <c r="AP43" s="254" t="n">
        <v>1099</v>
      </c>
      <c r="AQ43" s="202" t="n">
        <f aca="false">RANK(AP43,AP$10:AP$56,0)</f>
        <v>1</v>
      </c>
      <c r="AR43" s="255" t="n">
        <v>128552</v>
      </c>
      <c r="AS43" s="202" t="n">
        <f aca="false">RANK(AR43,$AR$10:$AR$56)</f>
        <v>5</v>
      </c>
      <c r="AT43" s="256" t="n">
        <v>7</v>
      </c>
      <c r="AU43" s="272" t="n">
        <f aca="false">IF(AT43="-",AU$63,RANK(AT43,AT$10:AT$56))</f>
        <v>23</v>
      </c>
      <c r="AV43" s="256" t="n">
        <v>749.6</v>
      </c>
      <c r="AW43" s="273" t="n">
        <f aca="false">IF(AV43="-",AW$63,RANK(AV43,AV$10:AV$56))</f>
        <v>28</v>
      </c>
      <c r="AX43" s="256" t="n">
        <v>4.7</v>
      </c>
      <c r="AY43" s="272" t="n">
        <f aca="false">IF(AX43="-",AY$63,RANK(AX43,AX$10:AX$56))</f>
        <v>32</v>
      </c>
      <c r="AZ43" s="260"/>
      <c r="BA43" s="238"/>
      <c r="BB43" s="239" t="s">
        <v>405</v>
      </c>
      <c r="BC43" s="240"/>
      <c r="BD43" s="275" t="n">
        <v>2.1</v>
      </c>
      <c r="BE43" s="272" t="n">
        <f aca="false">IF(BD43="-",BE$63,RANK(BD43,BD$10:BD$56))</f>
        <v>46</v>
      </c>
      <c r="BF43" s="276" t="n">
        <v>4.6</v>
      </c>
      <c r="BG43" s="273" t="n">
        <f aca="false">IF(BF43="-",BG$63,RANK(BF43,BF$10:BF$56))</f>
        <v>19</v>
      </c>
      <c r="BH43" s="277" t="n">
        <v>24.4</v>
      </c>
      <c r="BI43" s="264" t="n">
        <f aca="false">IF(BH43="-",BI$63,RANK(BH43,BH$10:BH$56))</f>
        <v>34</v>
      </c>
      <c r="BJ43" s="185" t="n">
        <f aca="false">SUM(BL43,BN43)</f>
        <v>263237</v>
      </c>
      <c r="BK43" s="195" t="n">
        <f aca="false">RANK(BJ43,BJ$10:BJ$56,0)</f>
        <v>11</v>
      </c>
      <c r="BL43" s="202" t="n">
        <v>48763</v>
      </c>
      <c r="BM43" s="247" t="n">
        <f aca="false">RANK(BL43,BL$10:BL$56,0)</f>
        <v>19</v>
      </c>
      <c r="BN43" s="204" t="n">
        <v>214474</v>
      </c>
      <c r="BO43" s="198" t="n">
        <f aca="false">RANK(BN43,BN$10:BN$56,0)</f>
        <v>4</v>
      </c>
      <c r="BP43" s="185" t="n">
        <f aca="false">SUM(BR43,BT43)</f>
        <v>3150</v>
      </c>
      <c r="BQ43" s="265" t="n">
        <f aca="false">RANK(BP43,BP$10:BP$56,0)</f>
        <v>13</v>
      </c>
      <c r="BR43" s="280" t="n">
        <v>400</v>
      </c>
      <c r="BS43" s="267" t="n">
        <f aca="false">RANK(BR43,BR$10:BR$56,0)</f>
        <v>20</v>
      </c>
      <c r="BT43" s="268" t="n">
        <v>2750</v>
      </c>
      <c r="BU43" s="278" t="n">
        <f aca="false">RANK(BT43,BT$10:BT$56,0)</f>
        <v>8</v>
      </c>
      <c r="BV43" s="176"/>
      <c r="BW43" s="177"/>
      <c r="BX43" s="177"/>
      <c r="BY43" s="177"/>
    </row>
    <row r="44" s="56" customFormat="true" ht="13.5" hidden="false" customHeight="true" outlineLevel="0" collapsed="false">
      <c r="A44" s="238"/>
      <c r="B44" s="239" t="s">
        <v>406</v>
      </c>
      <c r="C44" s="240"/>
      <c r="D44" s="281" t="n">
        <v>6112.53</v>
      </c>
      <c r="E44" s="182" t="n">
        <f aca="false">RANK(D44,D$10:D$56,0)</f>
        <v>23</v>
      </c>
      <c r="F44" s="242" t="n">
        <v>1405007</v>
      </c>
      <c r="G44" s="182" t="n">
        <f aca="false">RANK(F44,F$10:F$56,0)</f>
        <v>27</v>
      </c>
      <c r="H44" s="242" t="n">
        <v>598550</v>
      </c>
      <c r="I44" s="182" t="n">
        <f aca="false">RANK(H44,H$10:H$56,0)</f>
        <v>25</v>
      </c>
      <c r="J44" s="279" t="n">
        <f aca="false">L44+N44</f>
        <v>437407</v>
      </c>
      <c r="K44" s="182" t="n">
        <f aca="false">RANK(J44,J$10:J$56,0)</f>
        <v>20</v>
      </c>
      <c r="L44" s="282" t="n">
        <v>11408.67</v>
      </c>
      <c r="M44" s="183" t="n">
        <f aca="false">RANK(L44,L$10:L$56,0)</f>
        <v>40</v>
      </c>
      <c r="N44" s="282" t="n">
        <v>425998.33</v>
      </c>
      <c r="O44" s="182" t="n">
        <f aca="false">RANK(N44,N$10:N$56,0)</f>
        <v>14</v>
      </c>
      <c r="P44" s="244" t="n">
        <v>72.1</v>
      </c>
      <c r="Q44" s="202" t="n">
        <f aca="false">RANK(P44,P$10:P$56,0)</f>
        <v>15</v>
      </c>
      <c r="R44" s="245" t="n">
        <f aca="false">T44+V44</f>
        <v>121288.081</v>
      </c>
      <c r="S44" s="182" t="n">
        <f aca="false">RANK(R44,R$10:R$56,0)</f>
        <v>13</v>
      </c>
      <c r="T44" s="245" t="n">
        <v>2207.406</v>
      </c>
      <c r="U44" s="182" t="n">
        <f aca="false">RANK(T44,T$10:T$56,0)</f>
        <v>40</v>
      </c>
      <c r="V44" s="245" t="n">
        <v>119080.675</v>
      </c>
      <c r="W44" s="182" t="n">
        <f aca="false">RANK(V44,V$10:V$56,0)</f>
        <v>8</v>
      </c>
      <c r="X44" s="246" t="n">
        <v>196.25977</v>
      </c>
      <c r="Y44" s="247" t="n">
        <f aca="false">RANK(X44,X$10:X$56,0)</f>
        <v>22</v>
      </c>
      <c r="AA44" s="238"/>
      <c r="AB44" s="239" t="s">
        <v>406</v>
      </c>
      <c r="AC44" s="238"/>
      <c r="AD44" s="283" t="n">
        <v>44.9</v>
      </c>
      <c r="AE44" s="200" t="n">
        <f aca="false">RANK(AD44,AD$10:AD$56,0)</f>
        <v>21</v>
      </c>
      <c r="AF44" s="284" t="n">
        <v>21799</v>
      </c>
      <c r="AG44" s="182" t="n">
        <f aca="false">RANK(AF44,AF$10:AF$56,0)</f>
        <v>30</v>
      </c>
      <c r="AH44" s="284" t="n">
        <v>2007</v>
      </c>
      <c r="AI44" s="182" t="n">
        <f aca="false">RANK(AH44,AH$10:AH$56,0)</f>
        <v>17</v>
      </c>
      <c r="AJ44" s="199" t="n">
        <f aca="false">ROUND(AH44/AF44*100,4)</f>
        <v>9.2068</v>
      </c>
      <c r="AK44" s="182" t="n">
        <f aca="false">RANK(AJ44,AJ$10:AJ$56,0)</f>
        <v>12</v>
      </c>
      <c r="AL44" s="252" t="n">
        <v>252</v>
      </c>
      <c r="AM44" s="247" t="n">
        <f aca="false">RANK(AL44,AL$10:AL$56,0)</f>
        <v>35</v>
      </c>
      <c r="AN44" s="253" t="n">
        <v>193</v>
      </c>
      <c r="AO44" s="202" t="n">
        <f aca="false">RANK(AN44,AN$10:AN$56,0)</f>
        <v>29</v>
      </c>
      <c r="AP44" s="254" t="n">
        <v>151</v>
      </c>
      <c r="AQ44" s="202" t="n">
        <f aca="false">RANK(AP44,AP$10:AP$56,0)</f>
        <v>16</v>
      </c>
      <c r="AR44" s="255" t="n">
        <v>44719</v>
      </c>
      <c r="AS44" s="202" t="n">
        <f aca="false">RANK(AR44,$AR$10:$AR$56)</f>
        <v>25</v>
      </c>
      <c r="AT44" s="256" t="n">
        <v>15.8</v>
      </c>
      <c r="AU44" s="272" t="n">
        <f aca="false">IF(AT44="-",AU$63,RANK(AT44,AT$10:AT$56))</f>
        <v>17</v>
      </c>
      <c r="AV44" s="256" t="n">
        <v>220.1</v>
      </c>
      <c r="AW44" s="273" t="n">
        <f aca="false">IF(AV44="-",AW$63,RANK(AV44,AV$10:AV$56))</f>
        <v>40</v>
      </c>
      <c r="AX44" s="256" t="n">
        <v>3.9</v>
      </c>
      <c r="AY44" s="272" t="n">
        <f aca="false">IF(AX44="-",AY$63,RANK(AX44,AX$10:AX$56))</f>
        <v>34</v>
      </c>
      <c r="AZ44" s="260"/>
      <c r="BA44" s="238"/>
      <c r="BB44" s="239" t="s">
        <v>406</v>
      </c>
      <c r="BC44" s="240"/>
      <c r="BD44" s="275" t="n">
        <v>31</v>
      </c>
      <c r="BE44" s="272" t="n">
        <f aca="false">IF(BD44="-",BE$63,RANK(BD44,BD$10:BD$56))</f>
        <v>26</v>
      </c>
      <c r="BF44" s="276" t="n">
        <v>15</v>
      </c>
      <c r="BG44" s="273" t="n">
        <f aca="false">IF(BF44="-",BG$63,RANK(BF44,BF$10:BF$56))</f>
        <v>7</v>
      </c>
      <c r="BH44" s="277" t="n">
        <v>144.8</v>
      </c>
      <c r="BI44" s="264" t="n">
        <f aca="false">IF(BH44="-",BI$63,RANK(BH44,BH$10:BH$56))</f>
        <v>19</v>
      </c>
      <c r="BJ44" s="214" t="n">
        <f aca="false">SUM(BL44,BN44)</f>
        <v>115110</v>
      </c>
      <c r="BK44" s="195" t="n">
        <f aca="false">RANK(BJ44,BJ$10:BJ$56,0)</f>
        <v>32</v>
      </c>
      <c r="BL44" s="202" t="n">
        <v>9458</v>
      </c>
      <c r="BM44" s="247" t="n">
        <f aca="false">RANK(BL44,BL$10:BL$56,0)</f>
        <v>41</v>
      </c>
      <c r="BN44" s="204" t="n">
        <v>105652</v>
      </c>
      <c r="BO44" s="198" t="n">
        <f aca="false">RANK(BN44,BN$10:BN$56,0)</f>
        <v>22</v>
      </c>
      <c r="BP44" s="185" t="n">
        <f aca="false">SUM(BR44,BT44)</f>
        <v>1975</v>
      </c>
      <c r="BQ44" s="265" t="n">
        <f aca="false">RANK(BP44,BP$10:BP$56,0)</f>
        <v>28</v>
      </c>
      <c r="BR44" s="280" t="n">
        <v>73</v>
      </c>
      <c r="BS44" s="267" t="n">
        <f aca="false">RANK(BR44,BR$10:BR$56,0)</f>
        <v>37</v>
      </c>
      <c r="BT44" s="268" t="n">
        <v>1902</v>
      </c>
      <c r="BU44" s="278" t="n">
        <f aca="false">RANK(BT44,BT$10:BT$56,0)</f>
        <v>22</v>
      </c>
      <c r="BV44" s="176"/>
      <c r="BW44" s="177"/>
      <c r="BX44" s="177"/>
      <c r="BY44" s="177"/>
    </row>
    <row r="45" s="56" customFormat="true" ht="13.5" hidden="false" customHeight="true" outlineLevel="0" collapsed="false">
      <c r="A45" s="285"/>
      <c r="B45" s="286" t="s">
        <v>407</v>
      </c>
      <c r="C45" s="287"/>
      <c r="D45" s="241" t="n">
        <v>4146.8</v>
      </c>
      <c r="E45" s="158" t="n">
        <f aca="false">RANK(D45,D$10:D$56,0)</f>
        <v>36</v>
      </c>
      <c r="F45" s="288" t="n">
        <v>756063</v>
      </c>
      <c r="G45" s="158" t="n">
        <f aca="false">RANK(F45,F$10:F$56,0)</f>
        <v>44</v>
      </c>
      <c r="H45" s="288" t="n">
        <v>305098</v>
      </c>
      <c r="I45" s="158" t="n">
        <f aca="false">RANK(H45,H$10:H$56,0)</f>
        <v>43</v>
      </c>
      <c r="J45" s="289" t="n">
        <f aca="false">L45+N45</f>
        <v>313862.84</v>
      </c>
      <c r="K45" s="158" t="n">
        <f aca="false">RANK(J45,J$10:J$56,0)</f>
        <v>29</v>
      </c>
      <c r="L45" s="279" t="n">
        <v>18618.13</v>
      </c>
      <c r="M45" s="159" t="n">
        <f aca="false">RANK(L45,L$10:L$56,0)</f>
        <v>34</v>
      </c>
      <c r="N45" s="279" t="n">
        <v>295244.71</v>
      </c>
      <c r="O45" s="158" t="n">
        <f aca="false">RANK(N45,N$10:N$56,0)</f>
        <v>25</v>
      </c>
      <c r="P45" s="290" t="n">
        <v>75.6</v>
      </c>
      <c r="Q45" s="291" t="n">
        <f aca="false">RANK(P45,P$10:P$56,0)</f>
        <v>10</v>
      </c>
      <c r="R45" s="292" t="n">
        <f aca="false">T45+V45</f>
        <v>91324.634</v>
      </c>
      <c r="S45" s="158" t="n">
        <f aca="false">RANK(R45,R$10:R$56,0)</f>
        <v>22</v>
      </c>
      <c r="T45" s="292" t="n">
        <v>3120.366</v>
      </c>
      <c r="U45" s="158" t="n">
        <f aca="false">RANK(T45,T$10:T$56,0)</f>
        <v>34</v>
      </c>
      <c r="V45" s="292" t="n">
        <v>88204.268</v>
      </c>
      <c r="W45" s="158" t="n">
        <f aca="false">RANK(V45,V$10:V$56,0)</f>
        <v>20</v>
      </c>
      <c r="X45" s="293" t="n">
        <v>191.30973</v>
      </c>
      <c r="Y45" s="294" t="n">
        <f aca="false">RANK(X45,X$10:X$56,0)</f>
        <v>23</v>
      </c>
      <c r="AA45" s="285"/>
      <c r="AB45" s="286" t="s">
        <v>407</v>
      </c>
      <c r="AC45" s="285"/>
      <c r="AD45" s="248" t="n">
        <v>61</v>
      </c>
      <c r="AE45" s="295" t="n">
        <f aca="false">RANK(AD45,AD$10:AD$56,0)</f>
        <v>8</v>
      </c>
      <c r="AF45" s="249" t="n">
        <v>18743</v>
      </c>
      <c r="AG45" s="158" t="n">
        <f aca="false">RANK(AF45,AF$10:AF$56,0)</f>
        <v>35</v>
      </c>
      <c r="AH45" s="250" t="n">
        <v>1001</v>
      </c>
      <c r="AI45" s="158" t="n">
        <f aca="false">RANK(AH45,AH$10:AH$56,0)</f>
        <v>35</v>
      </c>
      <c r="AJ45" s="251" t="n">
        <f aca="false">ROUND(AH45/AF45*100,4)</f>
        <v>5.3407</v>
      </c>
      <c r="AK45" s="158" t="n">
        <f aca="false">RANK(AJ45,AJ$10:AJ$56,0)</f>
        <v>24</v>
      </c>
      <c r="AL45" s="296" t="n">
        <v>1086</v>
      </c>
      <c r="AM45" s="294" t="n">
        <f aca="false">RANK(AL45,AL$10:AL$56,0)</f>
        <v>11</v>
      </c>
      <c r="AN45" s="297" t="n">
        <v>302</v>
      </c>
      <c r="AO45" s="291" t="n">
        <f aca="false">RANK(AN45,AN$10:AN$56,0)</f>
        <v>23</v>
      </c>
      <c r="AP45" s="298" t="n">
        <v>140</v>
      </c>
      <c r="AQ45" s="291" t="n">
        <f aca="false">RANK(AP45,AP$10:AP$56,0)</f>
        <v>19</v>
      </c>
      <c r="AR45" s="299" t="n">
        <v>38367</v>
      </c>
      <c r="AS45" s="202" t="n">
        <f aca="false">RANK(AR45,$AR$10:$AR$56)</f>
        <v>28</v>
      </c>
      <c r="AT45" s="259" t="n">
        <v>5.9</v>
      </c>
      <c r="AU45" s="257" t="n">
        <f aca="false">IF(AT45="-",AU$63,RANK(AT45,AT$10:AT$56))</f>
        <v>28</v>
      </c>
      <c r="AV45" s="259" t="n">
        <v>8289</v>
      </c>
      <c r="AW45" s="258" t="n">
        <f aca="false">IF(AV45="-",AW$63,RANK(AV45,AV$10:AV$56))</f>
        <v>1</v>
      </c>
      <c r="AX45" s="259" t="n">
        <v>0.2</v>
      </c>
      <c r="AY45" s="257" t="n">
        <f aca="false">IF(AX45="-",AY$63,RANK(AX45,AX$10:AX$56))</f>
        <v>41</v>
      </c>
      <c r="AZ45" s="260"/>
      <c r="BA45" s="285"/>
      <c r="BB45" s="286" t="s">
        <v>407</v>
      </c>
      <c r="BC45" s="287"/>
      <c r="BD45" s="261" t="n">
        <v>19.9</v>
      </c>
      <c r="BE45" s="257" t="n">
        <f aca="false">IF(BD45="-",BE$63,RANK(BD45,BD$10:BD$56))</f>
        <v>30</v>
      </c>
      <c r="BF45" s="262" t="n">
        <v>17.5</v>
      </c>
      <c r="BG45" s="258" t="n">
        <f aca="false">IF(BF45="-",BG$63,RANK(BF45,BF$10:BF$56))</f>
        <v>6</v>
      </c>
      <c r="BH45" s="263" t="n">
        <v>697.6</v>
      </c>
      <c r="BI45" s="300" t="n">
        <f aca="false">IF(BH45="-",BI$63,RANK(BH45,BH$10:BH$56))</f>
        <v>11</v>
      </c>
      <c r="BJ45" s="185" t="n">
        <f aca="false">SUM(BL45,BN45)</f>
        <v>124673</v>
      </c>
      <c r="BK45" s="171" t="n">
        <f aca="false">RANK(BJ45,BJ$10:BJ$56,0)</f>
        <v>30</v>
      </c>
      <c r="BL45" s="291" t="n">
        <v>22100</v>
      </c>
      <c r="BM45" s="294" t="n">
        <f aca="false">RANK(BL45,BL$10:BL$56,0)</f>
        <v>32</v>
      </c>
      <c r="BN45" s="301" t="n">
        <v>102573</v>
      </c>
      <c r="BO45" s="175" t="n">
        <f aca="false">RANK(BN45,BN$10:BN$56,0)</f>
        <v>24</v>
      </c>
      <c r="BP45" s="163" t="n">
        <f aca="false">SUM(BR45,BT45)</f>
        <v>1924</v>
      </c>
      <c r="BQ45" s="302" t="n">
        <f aca="false">RANK(BP45,BP$10:BP$56,0)</f>
        <v>30</v>
      </c>
      <c r="BR45" s="303" t="n">
        <v>53</v>
      </c>
      <c r="BS45" s="304" t="n">
        <f aca="false">RANK(BR45,BR$10:BR$56,0)</f>
        <v>40</v>
      </c>
      <c r="BT45" s="305" t="n">
        <v>1871</v>
      </c>
      <c r="BU45" s="269" t="n">
        <f aca="false">RANK(BT45,BT$10:BT$56,0)</f>
        <v>23</v>
      </c>
      <c r="BV45" s="306"/>
      <c r="BW45" s="307"/>
      <c r="BX45" s="307"/>
      <c r="BY45" s="307"/>
    </row>
    <row r="46" s="56" customFormat="true" ht="13.5" hidden="false" customHeight="true" outlineLevel="0" collapsed="false">
      <c r="A46" s="238"/>
      <c r="B46" s="239" t="s">
        <v>408</v>
      </c>
      <c r="C46" s="240"/>
      <c r="D46" s="241" t="n">
        <v>1876.77</v>
      </c>
      <c r="E46" s="182" t="n">
        <f aca="false">RANK(D46,D$10:D$56,0)</f>
        <v>47</v>
      </c>
      <c r="F46" s="242" t="n">
        <v>976756</v>
      </c>
      <c r="G46" s="182" t="n">
        <f aca="false">RANK(F46,F$10:F$56,0)</f>
        <v>39</v>
      </c>
      <c r="H46" s="242" t="n">
        <v>398316</v>
      </c>
      <c r="I46" s="182" t="n">
        <f aca="false">RANK(H46,H$10:H$56,0)</f>
        <v>36</v>
      </c>
      <c r="J46" s="279" t="n">
        <f aca="false">L46+N46</f>
        <v>87577.36</v>
      </c>
      <c r="K46" s="182" t="n">
        <f aca="false">RANK(J46,J$10:J$56,0)</f>
        <v>45</v>
      </c>
      <c r="L46" s="279" t="n">
        <v>8216.32</v>
      </c>
      <c r="M46" s="183" t="n">
        <f aca="false">RANK(L46,L$10:L$56,0)</f>
        <v>43</v>
      </c>
      <c r="N46" s="279" t="n">
        <v>79361.04</v>
      </c>
      <c r="O46" s="182" t="n">
        <f aca="false">RANK(N46,N$10:N$56,0)</f>
        <v>44</v>
      </c>
      <c r="P46" s="244" t="n">
        <v>46.4</v>
      </c>
      <c r="Q46" s="202" t="n">
        <f aca="false">RANK(P46,P$10:P$56,0)</f>
        <v>38</v>
      </c>
      <c r="R46" s="308" t="n">
        <f aca="false">T46+V46</f>
        <v>6308.293</v>
      </c>
      <c r="S46" s="182" t="n">
        <f aca="false">RANK(R46,R$10:R$56,0)</f>
        <v>47</v>
      </c>
      <c r="T46" s="308" t="n">
        <v>1256.131</v>
      </c>
      <c r="U46" s="182" t="n">
        <f aca="false">RANK(T46,T$10:T$56,0)</f>
        <v>43</v>
      </c>
      <c r="V46" s="308" t="n">
        <v>5052.162</v>
      </c>
      <c r="W46" s="182" t="n">
        <f aca="false">RANK(V46,V$10:V$56,0)</f>
        <v>47</v>
      </c>
      <c r="X46" s="309" t="n">
        <v>23.10335</v>
      </c>
      <c r="Y46" s="247" t="n">
        <f aca="false">RANK(X46,X$10:X$56,0)</f>
        <v>46</v>
      </c>
      <c r="AA46" s="238"/>
      <c r="AB46" s="239" t="s">
        <v>408</v>
      </c>
      <c r="AC46" s="238"/>
      <c r="AD46" s="271" t="n">
        <v>26.4</v>
      </c>
      <c r="AE46" s="200" t="n">
        <f aca="false">RANK(AD46,AD$10:AD$56,0)</f>
        <v>44</v>
      </c>
      <c r="AF46" s="249" t="n">
        <v>20877</v>
      </c>
      <c r="AG46" s="182" t="n">
        <f aca="false">RANK(AF46,AF$10:AF$56,0)</f>
        <v>31</v>
      </c>
      <c r="AH46" s="250" t="n">
        <v>296</v>
      </c>
      <c r="AI46" s="182" t="n">
        <f aca="false">RANK(AH46,AH$10:AH$56,0)</f>
        <v>45</v>
      </c>
      <c r="AJ46" s="199" t="n">
        <f aca="false">ROUND(AH46/AF46*100,4)</f>
        <v>1.4178</v>
      </c>
      <c r="AK46" s="182" t="n">
        <f aca="false">RANK(AJ46,AJ$10:AJ$56,0)</f>
        <v>44</v>
      </c>
      <c r="AL46" s="252" t="n">
        <v>456</v>
      </c>
      <c r="AM46" s="247" t="n">
        <f aca="false">RANK(AL46,AL$10:AL$56,0)</f>
        <v>28</v>
      </c>
      <c r="AN46" s="253" t="n">
        <v>6</v>
      </c>
      <c r="AO46" s="202" t="n">
        <f aca="false">RANK(AN46,AN$10:AN$56,0)</f>
        <v>45</v>
      </c>
      <c r="AP46" s="310" t="n">
        <v>17</v>
      </c>
      <c r="AQ46" s="202" t="n">
        <f aca="false">RANK(AP46,AP$10:AP$56,0)</f>
        <v>42</v>
      </c>
      <c r="AR46" s="311" t="n">
        <v>49507</v>
      </c>
      <c r="AS46" s="202" t="n">
        <f aca="false">RANK(AR46,$AR$10:$AR$56)</f>
        <v>23</v>
      </c>
      <c r="AT46" s="256" t="n">
        <v>0.9</v>
      </c>
      <c r="AU46" s="272" t="n">
        <f aca="false">IF(AT46="-",AU$63,RANK(AT46,AT$10:AT$56))</f>
        <v>41</v>
      </c>
      <c r="AV46" s="256" t="n">
        <v>368.1</v>
      </c>
      <c r="AW46" s="273" t="n">
        <f aca="false">IF(AV46="-",AW$63,RANK(AV46,AV$10:AV$56))</f>
        <v>35</v>
      </c>
      <c r="AX46" s="256" t="n">
        <v>0.3</v>
      </c>
      <c r="AY46" s="272" t="n">
        <f aca="false">IF(AX46="-",AY$63,RANK(AX46,AX$10:AX$56))</f>
        <v>40</v>
      </c>
      <c r="AZ46" s="260"/>
      <c r="BA46" s="238"/>
      <c r="BB46" s="239" t="s">
        <v>408</v>
      </c>
      <c r="BC46" s="240"/>
      <c r="BD46" s="275" t="n">
        <v>4.6</v>
      </c>
      <c r="BE46" s="272" t="n">
        <f aca="false">IF(BD46="-",BE$63,RANK(BD46,BD$10:BD$56))</f>
        <v>44</v>
      </c>
      <c r="BF46" s="276" t="n">
        <v>5</v>
      </c>
      <c r="BG46" s="273" t="n">
        <f aca="false">IF(BF46="-",BG$63,RANK(BF46,BF$10:BF$56))</f>
        <v>18</v>
      </c>
      <c r="BH46" s="277" t="n">
        <v>1472.5</v>
      </c>
      <c r="BI46" s="264" t="n">
        <f aca="false">IF(BH46="-",BI$63,RANK(BH46,BH$10:BH$56))</f>
        <v>6</v>
      </c>
      <c r="BJ46" s="185" t="n">
        <f aca="false">SUM(BL46,BN46)</f>
        <v>28225</v>
      </c>
      <c r="BK46" s="195" t="n">
        <f aca="false">RANK(BJ46,BJ$10:BJ$56,0)</f>
        <v>44</v>
      </c>
      <c r="BL46" s="202" t="n">
        <v>8176</v>
      </c>
      <c r="BM46" s="247" t="n">
        <f aca="false">RANK(BL46,BL$10:BL$56,0)</f>
        <v>42</v>
      </c>
      <c r="BN46" s="204" t="n">
        <v>20049</v>
      </c>
      <c r="BO46" s="198" t="n">
        <f aca="false">RANK(BN46,BN$10:BN$56,0)</f>
        <v>43</v>
      </c>
      <c r="BP46" s="185" t="n">
        <f aca="false">SUM(BR46,BT46)</f>
        <v>458</v>
      </c>
      <c r="BQ46" s="265" t="n">
        <f aca="false">RANK(BP46,BP$10:BP$56,0)</f>
        <v>45</v>
      </c>
      <c r="BR46" s="280" t="n">
        <v>40</v>
      </c>
      <c r="BS46" s="267" t="n">
        <f aca="false">RANK(BR46,BR$10:BR$56,0)</f>
        <v>42</v>
      </c>
      <c r="BT46" s="268" t="n">
        <v>418</v>
      </c>
      <c r="BU46" s="278" t="n">
        <f aca="false">RANK(BT46,BT$10:BT$56,0)</f>
        <v>45</v>
      </c>
      <c r="BV46" s="176"/>
      <c r="BW46" s="177"/>
      <c r="BX46" s="177"/>
      <c r="BY46" s="177"/>
    </row>
    <row r="47" s="56" customFormat="true" ht="13.5" hidden="false" customHeight="true" outlineLevel="0" collapsed="false">
      <c r="A47" s="238"/>
      <c r="B47" s="239" t="s">
        <v>409</v>
      </c>
      <c r="C47" s="240"/>
      <c r="D47" s="241" t="n">
        <v>5676.23</v>
      </c>
      <c r="E47" s="182" t="n">
        <f aca="false">RANK(D47,D$10:D$56,0)</f>
        <v>26</v>
      </c>
      <c r="F47" s="242" t="n">
        <v>1385840</v>
      </c>
      <c r="G47" s="182" t="n">
        <f aca="false">RANK(F47,F$10:F$56,0)</f>
        <v>28</v>
      </c>
      <c r="H47" s="242" t="n">
        <v>592209</v>
      </c>
      <c r="I47" s="182" t="n">
        <f aca="false">RANK(H47,H$10:H$56,0)</f>
        <v>26</v>
      </c>
      <c r="J47" s="279" t="n">
        <f aca="false">L47+N47</f>
        <v>401113.6</v>
      </c>
      <c r="K47" s="182" t="n">
        <f aca="false">RANK(J47,J$10:J$56,0)</f>
        <v>23</v>
      </c>
      <c r="L47" s="279" t="n">
        <v>40509.68</v>
      </c>
      <c r="M47" s="183" t="n">
        <f aca="false">RANK(L47,L$10:L$56,0)</f>
        <v>22</v>
      </c>
      <c r="N47" s="279" t="n">
        <v>360603.92</v>
      </c>
      <c r="O47" s="182" t="n">
        <f aca="false">RANK(N47,N$10:N$56,0)</f>
        <v>19</v>
      </c>
      <c r="P47" s="244" t="n">
        <v>70.5</v>
      </c>
      <c r="Q47" s="202" t="n">
        <f aca="false">RANK(P47,P$10:P$56,0)</f>
        <v>19</v>
      </c>
      <c r="R47" s="308" t="n">
        <f aca="false">T47+V47</f>
        <v>106381.619</v>
      </c>
      <c r="S47" s="182" t="n">
        <f aca="false">RANK(R47,R$10:R$56,0)</f>
        <v>18</v>
      </c>
      <c r="T47" s="308" t="n">
        <v>8461.682</v>
      </c>
      <c r="U47" s="182" t="n">
        <f aca="false">RANK(T47,T$10:T$56,0)</f>
        <v>21</v>
      </c>
      <c r="V47" s="308" t="n">
        <v>97919.937</v>
      </c>
      <c r="W47" s="182" t="n">
        <f aca="false">RANK(V47,V$10:V$56,0)</f>
        <v>17</v>
      </c>
      <c r="X47" s="309" t="n">
        <v>246.09265</v>
      </c>
      <c r="Y47" s="247" t="n">
        <f aca="false">RANK(X47,X$10:X$56,0)</f>
        <v>14</v>
      </c>
      <c r="AA47" s="238"/>
      <c r="AB47" s="239" t="s">
        <v>409</v>
      </c>
      <c r="AC47" s="238"/>
      <c r="AD47" s="271" t="n">
        <v>61.4</v>
      </c>
      <c r="AE47" s="200" t="n">
        <f aca="false">RANK(AD47,AD$10:AD$56,0)</f>
        <v>7</v>
      </c>
      <c r="AF47" s="249" t="n">
        <v>27424</v>
      </c>
      <c r="AG47" s="182" t="n">
        <f aca="false">RANK(AF47,AF$10:AF$56,0)</f>
        <v>23</v>
      </c>
      <c r="AH47" s="250" t="n">
        <v>2538</v>
      </c>
      <c r="AI47" s="182" t="n">
        <f aca="false">RANK(AH47,AH$10:AH$56,0)</f>
        <v>13</v>
      </c>
      <c r="AJ47" s="199" t="n">
        <f aca="false">ROUND(AH47/AF47*100,4)</f>
        <v>9.2547</v>
      </c>
      <c r="AK47" s="182" t="n">
        <f aca="false">RANK(AJ47,AJ$10:AJ$56,0)</f>
        <v>11</v>
      </c>
      <c r="AL47" s="252" t="n">
        <v>773</v>
      </c>
      <c r="AM47" s="247" t="n">
        <f aca="false">RANK(AL47,AL$10:AL$56,0)</f>
        <v>19</v>
      </c>
      <c r="AN47" s="253" t="n">
        <v>606</v>
      </c>
      <c r="AO47" s="202" t="n">
        <f aca="false">RANK(AN47,AN$10:AN$56,0)</f>
        <v>10</v>
      </c>
      <c r="AP47" s="310" t="n">
        <v>510</v>
      </c>
      <c r="AQ47" s="202" t="n">
        <f aca="false">RANK(AP47,AP$10:AP$56,0)</f>
        <v>5</v>
      </c>
      <c r="AR47" s="311" t="n">
        <v>32709</v>
      </c>
      <c r="AS47" s="202" t="n">
        <f aca="false">RANK(AR47,$AR$10:$AR$56)</f>
        <v>31</v>
      </c>
      <c r="AT47" s="256" t="n">
        <v>179.7</v>
      </c>
      <c r="AU47" s="272" t="n">
        <f aca="false">IF(AT47="-",AU$63,RANK(AT47,AT$10:AT$56))</f>
        <v>4</v>
      </c>
      <c r="AV47" s="256" t="n">
        <v>609.7</v>
      </c>
      <c r="AW47" s="273" t="n">
        <f aca="false">IF(AV47="-",AW$63,RANK(AV47,AV$10:AV$56))</f>
        <v>31</v>
      </c>
      <c r="AX47" s="256" t="n">
        <v>7.7</v>
      </c>
      <c r="AY47" s="272" t="n">
        <f aca="false">IF(AX47="-",AY$63,RANK(AX47,AX$10:AX$56))</f>
        <v>27</v>
      </c>
      <c r="AZ47" s="260"/>
      <c r="BA47" s="238"/>
      <c r="BB47" s="239" t="s">
        <v>409</v>
      </c>
      <c r="BC47" s="240"/>
      <c r="BD47" s="275" t="n">
        <v>66.6</v>
      </c>
      <c r="BE47" s="272" t="n">
        <f aca="false">IF(BD47="-",BE$63,RANK(BD47,BD$10:BD$56))</f>
        <v>18</v>
      </c>
      <c r="BF47" s="276" t="n">
        <v>6.2</v>
      </c>
      <c r="BG47" s="273" t="n">
        <f aca="false">IF(BF47="-",BG$63,RANK(BF47,BF$10:BF$56))</f>
        <v>12</v>
      </c>
      <c r="BH47" s="277" t="n">
        <v>733.4</v>
      </c>
      <c r="BI47" s="264" t="n">
        <f aca="false">IF(BH47="-",BI$63,RANK(BH47,BH$10:BH$56))</f>
        <v>9</v>
      </c>
      <c r="BJ47" s="185" t="n">
        <f aca="false">SUM(BL47,BN47)</f>
        <v>156575</v>
      </c>
      <c r="BK47" s="195" t="n">
        <f aca="false">RANK(BJ47,BJ$10:BJ$56,0)</f>
        <v>25</v>
      </c>
      <c r="BL47" s="202" t="n">
        <v>44522</v>
      </c>
      <c r="BM47" s="247" t="n">
        <f aca="false">RANK(BL47,BL$10:BL$56,0)</f>
        <v>21</v>
      </c>
      <c r="BN47" s="204" t="n">
        <v>112053</v>
      </c>
      <c r="BO47" s="198" t="n">
        <f aca="false">RANK(BN47,BN$10:BN$56,0)</f>
        <v>18</v>
      </c>
      <c r="BP47" s="185" t="n">
        <f aca="false">SUM(BR47,BT47)</f>
        <v>2839</v>
      </c>
      <c r="BQ47" s="265" t="n">
        <f aca="false">RANK(BP47,BP$10:BP$56,0)</f>
        <v>16</v>
      </c>
      <c r="BR47" s="280" t="n">
        <v>335</v>
      </c>
      <c r="BS47" s="267" t="n">
        <f aca="false">RANK(BR47,BR$10:BR$56,0)</f>
        <v>22</v>
      </c>
      <c r="BT47" s="268" t="n">
        <v>2504</v>
      </c>
      <c r="BU47" s="278" t="n">
        <f aca="false">RANK(BT47,BT$10:BT$56,0)</f>
        <v>11</v>
      </c>
      <c r="BV47" s="176"/>
      <c r="BW47" s="177"/>
      <c r="BX47" s="177"/>
      <c r="BY47" s="177"/>
    </row>
    <row r="48" s="56" customFormat="true" ht="13.5" hidden="false" customHeight="true" outlineLevel="0" collapsed="false">
      <c r="A48" s="312"/>
      <c r="B48" s="313" t="s">
        <v>410</v>
      </c>
      <c r="C48" s="314"/>
      <c r="D48" s="281" t="n">
        <v>7103.86</v>
      </c>
      <c r="E48" s="212" t="n">
        <f aca="false">RANK(D48,D$10:D$56,0)</f>
        <v>18</v>
      </c>
      <c r="F48" s="242" t="n">
        <v>728461</v>
      </c>
      <c r="G48" s="212" t="n">
        <f aca="false">RANK(F48,F$10:F$56,0)</f>
        <v>45</v>
      </c>
      <c r="H48" s="315" t="n">
        <v>318972</v>
      </c>
      <c r="I48" s="212" t="n">
        <f aca="false">RANK(H48,H$10:H$56,0)</f>
        <v>42</v>
      </c>
      <c r="J48" s="316" t="n">
        <f aca="false">L48+N48</f>
        <v>596783.07</v>
      </c>
      <c r="K48" s="212" t="n">
        <f aca="false">RANK(J48,J$10:J$56,0)</f>
        <v>11</v>
      </c>
      <c r="L48" s="282" t="n">
        <v>126189.11</v>
      </c>
      <c r="M48" s="215" t="n">
        <f aca="false">RANK(L48,L$10:L$56,0)</f>
        <v>15</v>
      </c>
      <c r="N48" s="282" t="n">
        <v>470593.96</v>
      </c>
      <c r="O48" s="212" t="n">
        <f aca="false">RANK(N48,N$10:N$56,0)</f>
        <v>10</v>
      </c>
      <c r="P48" s="244" t="n">
        <v>83.6</v>
      </c>
      <c r="Q48" s="317" t="n">
        <f aca="false">RANK(P48,P$10:P$56,0)</f>
        <v>1</v>
      </c>
      <c r="R48" s="318" t="n">
        <f aca="false">T48+V48</f>
        <v>179912.491</v>
      </c>
      <c r="S48" s="212" t="n">
        <f aca="false">RANK(R48,R$10:R$56,0)</f>
        <v>5</v>
      </c>
      <c r="T48" s="318" t="n">
        <v>28352.121</v>
      </c>
      <c r="U48" s="212" t="n">
        <f aca="false">RANK(T48,T$10:T$56,0)</f>
        <v>10</v>
      </c>
      <c r="V48" s="318" t="n">
        <v>151560.37</v>
      </c>
      <c r="W48" s="212" t="n">
        <f aca="false">RANK(V48,V$10:V$56,0)</f>
        <v>3</v>
      </c>
      <c r="X48" s="319" t="n">
        <v>389.58498</v>
      </c>
      <c r="Y48" s="320" t="n">
        <f aca="false">RANK(X48,X$10:X$56,0)</f>
        <v>6</v>
      </c>
      <c r="AA48" s="312"/>
      <c r="AB48" s="313" t="s">
        <v>410</v>
      </c>
      <c r="AC48" s="312"/>
      <c r="AD48" s="283" t="n">
        <v>65.3</v>
      </c>
      <c r="AE48" s="321" t="n">
        <f aca="false">RANK(AD48,AD$10:AD$56,0)</f>
        <v>3</v>
      </c>
      <c r="AF48" s="284" t="n">
        <v>16558</v>
      </c>
      <c r="AG48" s="212" t="n">
        <f aca="false">RANK(AF48,AF$10:AF$56,0)</f>
        <v>40</v>
      </c>
      <c r="AH48" s="284" t="n">
        <v>2128</v>
      </c>
      <c r="AI48" s="212" t="n">
        <f aca="false">RANK(AH48,AH$10:AH$56,0)</f>
        <v>15</v>
      </c>
      <c r="AJ48" s="227" t="n">
        <f aca="false">ROUND(AH48/AF48*100,4)</f>
        <v>12.8518</v>
      </c>
      <c r="AK48" s="212" t="n">
        <f aca="false">RANK(AJ48,AJ$10:AJ$56,0)</f>
        <v>4</v>
      </c>
      <c r="AL48" s="322" t="n">
        <v>843</v>
      </c>
      <c r="AM48" s="320" t="n">
        <f aca="false">RANK(AL48,AL$10:AL$56,0)</f>
        <v>16</v>
      </c>
      <c r="AN48" s="323" t="n">
        <v>561</v>
      </c>
      <c r="AO48" s="317" t="n">
        <f aca="false">RANK(AN48,AN$10:AN$56,0)</f>
        <v>13</v>
      </c>
      <c r="AP48" s="324" t="n">
        <v>239</v>
      </c>
      <c r="AQ48" s="317" t="n">
        <f aca="false">RANK(AP48,AP$10:AP$56,0)</f>
        <v>12</v>
      </c>
      <c r="AR48" s="325" t="n">
        <v>20700</v>
      </c>
      <c r="AS48" s="202" t="n">
        <f aca="false">RANK(AR48,$AR$10:$AR$56)</f>
        <v>39</v>
      </c>
      <c r="AT48" s="326" t="n">
        <v>24.2</v>
      </c>
      <c r="AU48" s="327" t="n">
        <f aca="false">IF(AT48="-",AU$63,RANK(AT48,AT$10:AT$56))</f>
        <v>10</v>
      </c>
      <c r="AV48" s="326" t="n">
        <v>323.2</v>
      </c>
      <c r="AW48" s="328" t="n">
        <f aca="false">IF(AV48="-",AW$63,RANK(AV48,AV$10:AV$56))</f>
        <v>36</v>
      </c>
      <c r="AX48" s="326" t="n">
        <v>26.9</v>
      </c>
      <c r="AY48" s="327" t="n">
        <f aca="false">IF(AX48="-",AY$63,RANK(AX48,AX$10:AX$56))</f>
        <v>15</v>
      </c>
      <c r="AZ48" s="260"/>
      <c r="BA48" s="312"/>
      <c r="BB48" s="313" t="s">
        <v>410</v>
      </c>
      <c r="BC48" s="314"/>
      <c r="BD48" s="329" t="n">
        <v>1282.5</v>
      </c>
      <c r="BE48" s="327" t="n">
        <f aca="false">IF(BD48="-",BE$63,RANK(BD48,BD$10:BD$56))</f>
        <v>2</v>
      </c>
      <c r="BF48" s="330" t="n">
        <v>10.5</v>
      </c>
      <c r="BG48" s="328" t="n">
        <f aca="false">IF(BF48="-",BG$63,RANK(BF48,BF$10:BF$56))</f>
        <v>8</v>
      </c>
      <c r="BH48" s="331" t="n">
        <v>428.9</v>
      </c>
      <c r="BI48" s="332" t="n">
        <f aca="false">IF(BH48="-",BI$63,RANK(BH48,BH$10:BH$56))</f>
        <v>13</v>
      </c>
      <c r="BJ48" s="214" t="n">
        <f aca="false">SUM(BL48,BN48)</f>
        <v>239349</v>
      </c>
      <c r="BK48" s="233" t="n">
        <f aca="false">RANK(BJ48,BJ$10:BJ$56,0)</f>
        <v>13</v>
      </c>
      <c r="BL48" s="317" t="n">
        <v>122891</v>
      </c>
      <c r="BM48" s="320" t="n">
        <f aca="false">RANK(BL48,BL$10:BL$56,0)</f>
        <v>13</v>
      </c>
      <c r="BN48" s="216" t="n">
        <v>116458</v>
      </c>
      <c r="BO48" s="236" t="n">
        <f aca="false">RANK(BN48,BN$10:BN$56,0)</f>
        <v>15</v>
      </c>
      <c r="BP48" s="214" t="n">
        <f aca="false">SUM(BR48,BT48)</f>
        <v>4187</v>
      </c>
      <c r="BQ48" s="333" t="n">
        <f aca="false">RANK(BP48,BP$10:BP$56,0)</f>
        <v>8</v>
      </c>
      <c r="BR48" s="334" t="n">
        <v>1765</v>
      </c>
      <c r="BS48" s="335" t="n">
        <f aca="false">RANK(BR48,BR$10:BR$56,0)</f>
        <v>7</v>
      </c>
      <c r="BT48" s="336" t="n">
        <v>2422</v>
      </c>
      <c r="BU48" s="337" t="n">
        <f aca="false">RANK(BT48,BT$10:BT$56,0)</f>
        <v>13</v>
      </c>
      <c r="BV48" s="338"/>
      <c r="BW48" s="339"/>
      <c r="BX48" s="339"/>
      <c r="BY48" s="339"/>
    </row>
    <row r="49" s="56" customFormat="true" ht="13.5" hidden="false" customHeight="true" outlineLevel="0" collapsed="false">
      <c r="A49" s="238"/>
      <c r="B49" s="239" t="s">
        <v>411</v>
      </c>
      <c r="C49" s="240"/>
      <c r="D49" s="241" t="n">
        <v>4986.52</v>
      </c>
      <c r="E49" s="182" t="n">
        <f aca="false">RANK(D49,D$10:D$56,0)</f>
        <v>29</v>
      </c>
      <c r="F49" s="288" t="n">
        <v>5102871</v>
      </c>
      <c r="G49" s="182" t="n">
        <f aca="false">RANK(F49,F$10:F$56,0)</f>
        <v>9</v>
      </c>
      <c r="H49" s="242" t="n">
        <v>2199429</v>
      </c>
      <c r="I49" s="182" t="n">
        <f aca="false">RANK(H49,H$10:H$56,0)</f>
        <v>9</v>
      </c>
      <c r="J49" s="279" t="n">
        <f aca="false">L49+N49</f>
        <v>221800.790000005</v>
      </c>
      <c r="K49" s="182" t="n">
        <f aca="false">RANK(J49,J$10:J$56,0)</f>
        <v>36</v>
      </c>
      <c r="L49" s="279" t="n">
        <v>24939.78</v>
      </c>
      <c r="M49" s="183" t="n">
        <f aca="false">RANK(L49,L$10:L$56,0)</f>
        <v>30</v>
      </c>
      <c r="N49" s="279" t="n">
        <v>196861.010000005</v>
      </c>
      <c r="O49" s="182" t="n">
        <f aca="false">RANK(N49,N$10:N$56,0)</f>
        <v>36</v>
      </c>
      <c r="P49" s="290" t="n">
        <v>44.6</v>
      </c>
      <c r="Q49" s="202" t="n">
        <f aca="false">RANK(P49,P$10:P$56,0)</f>
        <v>40</v>
      </c>
      <c r="R49" s="245" t="n">
        <f aca="false">T49+V49</f>
        <v>52457.3455322466</v>
      </c>
      <c r="S49" s="182" t="n">
        <f aca="false">RANK(R49,R$10:R$56,0)</f>
        <v>34</v>
      </c>
      <c r="T49" s="245" t="n">
        <v>6332.41595</v>
      </c>
      <c r="U49" s="182" t="n">
        <f aca="false">RANK(T49,T$10:T$56,0)</f>
        <v>24</v>
      </c>
      <c r="V49" s="245" t="n">
        <v>46124.9295822466</v>
      </c>
      <c r="W49" s="182" t="n">
        <f aca="false">RANK(V49,V$10:V$56,0)</f>
        <v>34</v>
      </c>
      <c r="X49" s="246" t="n">
        <v>141.88331</v>
      </c>
      <c r="Y49" s="247" t="n">
        <f aca="false">RANK(X49,X$10:X$56,0)</f>
        <v>30</v>
      </c>
      <c r="AA49" s="238"/>
      <c r="AB49" s="239" t="s">
        <v>411</v>
      </c>
      <c r="AC49" s="238"/>
      <c r="AD49" s="271" t="n">
        <v>64</v>
      </c>
      <c r="AE49" s="200" t="n">
        <f aca="false">RANK(AD49,AD$10:AD$56,0)</f>
        <v>5</v>
      </c>
      <c r="AF49" s="249" t="n">
        <v>36567</v>
      </c>
      <c r="AG49" s="182" t="n">
        <f aca="false">RANK(AF49,AF$10:AF$56,0)</f>
        <v>16</v>
      </c>
      <c r="AH49" s="250" t="n">
        <v>1836</v>
      </c>
      <c r="AI49" s="182" t="n">
        <f aca="false">RANK(AH49,AH$10:AH$56,0)</f>
        <v>20</v>
      </c>
      <c r="AJ49" s="199" t="n">
        <f aca="false">ROUND(AH49/AF49*100,4)</f>
        <v>5.0209</v>
      </c>
      <c r="AK49" s="182" t="n">
        <f aca="false">RANK(AJ49,AJ$10:AJ$56,0)</f>
        <v>27</v>
      </c>
      <c r="AL49" s="252" t="n">
        <v>1221</v>
      </c>
      <c r="AM49" s="247" t="n">
        <f aca="false">RANK(AL49,AL$10:AL$56,0)</f>
        <v>9</v>
      </c>
      <c r="AN49" s="253" t="n">
        <v>265</v>
      </c>
      <c r="AO49" s="202" t="n">
        <f aca="false">RANK(AN49,AN$10:AN$56,0)</f>
        <v>24</v>
      </c>
      <c r="AP49" s="254" t="n">
        <v>183</v>
      </c>
      <c r="AQ49" s="202" t="n">
        <f aca="false">RANK(AP49,AP$10:AP$56,0)</f>
        <v>13</v>
      </c>
      <c r="AR49" s="255" t="n">
        <v>52364</v>
      </c>
      <c r="AS49" s="202" t="n">
        <f aca="false">RANK(AR49,$AR$10:$AR$56)</f>
        <v>22</v>
      </c>
      <c r="AT49" s="256" t="n">
        <v>21.8</v>
      </c>
      <c r="AU49" s="272" t="n">
        <f aca="false">IF(AT49="-",AU$63,RANK(AT49,AT$10:AT$56))</f>
        <v>11</v>
      </c>
      <c r="AV49" s="256" t="n">
        <v>684.6</v>
      </c>
      <c r="AW49" s="273" t="n">
        <f aca="false">IF(AV49="-",AW$63,RANK(AV49,AV$10:AV$56))</f>
        <v>29</v>
      </c>
      <c r="AX49" s="256" t="n">
        <v>183.4</v>
      </c>
      <c r="AY49" s="272" t="n">
        <f aca="false">IF(AX49="-",AY$63,RANK(AX49,AX$10:AX$56))</f>
        <v>4</v>
      </c>
      <c r="AZ49" s="260"/>
      <c r="BA49" s="238"/>
      <c r="BB49" s="239" t="s">
        <v>411</v>
      </c>
      <c r="BC49" s="240"/>
      <c r="BD49" s="275" t="n">
        <v>22.2</v>
      </c>
      <c r="BE49" s="272" t="n">
        <f aca="false">IF(BD49="-",BE$63,RANK(BD49,BD$10:BD$56))</f>
        <v>29</v>
      </c>
      <c r="BF49" s="276" t="n">
        <v>197.3</v>
      </c>
      <c r="BG49" s="273" t="n">
        <f aca="false">IF(BF49="-",BG$63,RANK(BF49,BF$10:BF$56))</f>
        <v>1</v>
      </c>
      <c r="BH49" s="277" t="n">
        <v>12383</v>
      </c>
      <c r="BI49" s="264" t="n">
        <f aca="false">IF(BH49="-",BI$63,RANK(BH49,BH$10:BH$56))</f>
        <v>1</v>
      </c>
      <c r="BJ49" s="185" t="n">
        <f aca="false">SUM(BL49,BN49)</f>
        <v>116397</v>
      </c>
      <c r="BK49" s="195" t="n">
        <f aca="false">RANK(BJ49,BJ$10:BJ$56,0)</f>
        <v>31</v>
      </c>
      <c r="BL49" s="202" t="n">
        <v>25504</v>
      </c>
      <c r="BM49" s="247" t="n">
        <f aca="false">RANK(BL49,BL$10:BL$56,0)</f>
        <v>29</v>
      </c>
      <c r="BN49" s="204" t="n">
        <v>90893</v>
      </c>
      <c r="BO49" s="198" t="n">
        <f aca="false">RANK(BN49,BN$10:BN$56,0)</f>
        <v>28</v>
      </c>
      <c r="BP49" s="185" t="n">
        <f aca="false">SUM(BR49,BT49)</f>
        <v>1909</v>
      </c>
      <c r="BQ49" s="265" t="n">
        <f aca="false">RANK(BP49,BP$10:BP$56,0)</f>
        <v>31</v>
      </c>
      <c r="BR49" s="280" t="n">
        <v>297</v>
      </c>
      <c r="BS49" s="267" t="n">
        <f aca="false">RANK(BR49,BR$10:BR$56,0)</f>
        <v>23</v>
      </c>
      <c r="BT49" s="266" t="n">
        <v>1612</v>
      </c>
      <c r="BU49" s="278" t="n">
        <f aca="false">RANK(BT49,BT$10:BT$56,0)</f>
        <v>29</v>
      </c>
      <c r="BV49" s="176"/>
      <c r="BW49" s="177"/>
      <c r="BX49" s="177"/>
      <c r="BY49" s="177"/>
    </row>
    <row r="50" s="56" customFormat="true" ht="13.5" hidden="false" customHeight="true" outlineLevel="0" collapsed="false">
      <c r="A50" s="238"/>
      <c r="B50" s="239" t="s">
        <v>412</v>
      </c>
      <c r="C50" s="240"/>
      <c r="D50" s="241" t="n">
        <v>2440.68</v>
      </c>
      <c r="E50" s="182" t="n">
        <f aca="false">RANK(D50,D$10:D$56,0)</f>
        <v>42</v>
      </c>
      <c r="F50" s="242" t="n">
        <v>833245</v>
      </c>
      <c r="G50" s="182" t="n">
        <f aca="false">RANK(F50,F$10:F$56,0)</f>
        <v>42</v>
      </c>
      <c r="H50" s="242" t="n">
        <v>301840</v>
      </c>
      <c r="I50" s="182" t="n">
        <f aca="false">RANK(H50,H$10:H$56,0)</f>
        <v>44</v>
      </c>
      <c r="J50" s="279" t="n">
        <f aca="false">L50+N50</f>
        <v>111115.37</v>
      </c>
      <c r="K50" s="182" t="n">
        <f aca="false">RANK(J50,J$10:J$56,0)</f>
        <v>42</v>
      </c>
      <c r="L50" s="279" t="n">
        <v>15691.45</v>
      </c>
      <c r="M50" s="183" t="n">
        <f aca="false">RANK(L50,L$10:L$56,0)</f>
        <v>36</v>
      </c>
      <c r="N50" s="279" t="n">
        <v>95423.92</v>
      </c>
      <c r="O50" s="182" t="n">
        <f aca="false">RANK(N50,N$10:N$56,0)</f>
        <v>42</v>
      </c>
      <c r="P50" s="244" t="n">
        <v>45.3</v>
      </c>
      <c r="Q50" s="202" t="n">
        <f aca="false">RANK(P50,P$10:P$56,0)</f>
        <v>39</v>
      </c>
      <c r="R50" s="245" t="n">
        <f aca="false">T50+V50</f>
        <v>31407.957</v>
      </c>
      <c r="S50" s="182" t="n">
        <f aca="false">RANK(R50,R$10:R$56,0)</f>
        <v>41</v>
      </c>
      <c r="T50" s="245" t="n">
        <v>3991.166</v>
      </c>
      <c r="U50" s="182" t="n">
        <f aca="false">RANK(T50,T$10:T$56,0)</f>
        <v>31</v>
      </c>
      <c r="V50" s="245" t="n">
        <v>27416.791</v>
      </c>
      <c r="W50" s="182" t="n">
        <f aca="false">RANK(V50,V$10:V$56,0)</f>
        <v>40</v>
      </c>
      <c r="X50" s="246" t="n">
        <v>73.75313</v>
      </c>
      <c r="Y50" s="247" t="n">
        <f aca="false">RANK(X50,X$10:X$56,0)</f>
        <v>39</v>
      </c>
      <c r="AA50" s="238"/>
      <c r="AB50" s="239" t="s">
        <v>412</v>
      </c>
      <c r="AC50" s="238"/>
      <c r="AD50" s="271" t="n">
        <v>66.4</v>
      </c>
      <c r="AE50" s="200" t="n">
        <f aca="false">RANK(AD50,AD$10:AD$56,0)</f>
        <v>2</v>
      </c>
      <c r="AF50" s="249" t="n">
        <v>17428</v>
      </c>
      <c r="AG50" s="182" t="n">
        <f aca="false">RANK(AF50,AF$10:AF$56,0)</f>
        <v>39</v>
      </c>
      <c r="AH50" s="250" t="n">
        <v>1289</v>
      </c>
      <c r="AI50" s="182" t="n">
        <f aca="false">RANK(AH50,AH$10:AH$56,0)</f>
        <v>30</v>
      </c>
      <c r="AJ50" s="199" t="n">
        <f aca="false">ROUND(AH50/AF50*100,4)</f>
        <v>7.3961</v>
      </c>
      <c r="AK50" s="182" t="n">
        <f aca="false">RANK(AJ50,AJ$10:AJ$56,0)</f>
        <v>17</v>
      </c>
      <c r="AL50" s="252" t="n">
        <v>169</v>
      </c>
      <c r="AM50" s="247" t="n">
        <f aca="false">RANK(AL50,AL$10:AL$56,0)</f>
        <v>39</v>
      </c>
      <c r="AN50" s="253" t="n">
        <v>119</v>
      </c>
      <c r="AO50" s="202" t="n">
        <f aca="false">RANK(AN50,AN$10:AN$56,0)</f>
        <v>36</v>
      </c>
      <c r="AP50" s="254" t="n">
        <v>106</v>
      </c>
      <c r="AQ50" s="202" t="n">
        <f aca="false">RANK(AP50,AP$10:AP$56,0)</f>
        <v>28</v>
      </c>
      <c r="AR50" s="255" t="n">
        <v>21940</v>
      </c>
      <c r="AS50" s="202" t="n">
        <f aca="false">RANK(AR50,$AR$10:$AR$56)</f>
        <v>38</v>
      </c>
      <c r="AT50" s="256" t="n">
        <v>6.9</v>
      </c>
      <c r="AU50" s="272" t="n">
        <f aca="false">IF(AT50="-",AU$63,RANK(AT50,AT$10:AT$56))</f>
        <v>25</v>
      </c>
      <c r="AV50" s="256" t="n">
        <v>101.8</v>
      </c>
      <c r="AW50" s="273" t="n">
        <f aca="false">IF(AV50="-",AW$63,RANK(AV50,AV$10:AV$56))</f>
        <v>46</v>
      </c>
      <c r="AX50" s="256" t="n">
        <v>25.9</v>
      </c>
      <c r="AY50" s="272" t="n">
        <f aca="false">IF(AX50="-",AY$63,RANK(AX50,AX$10:AX$56))</f>
        <v>17</v>
      </c>
      <c r="AZ50" s="260"/>
      <c r="BA50" s="238"/>
      <c r="BB50" s="239" t="s">
        <v>412</v>
      </c>
      <c r="BC50" s="240"/>
      <c r="BD50" s="275" t="n">
        <v>0.3</v>
      </c>
      <c r="BE50" s="272" t="n">
        <f aca="false">IF(BD50="-",BE$63,RANK(BD50,BD$10:BD$56))</f>
        <v>47</v>
      </c>
      <c r="BF50" s="276" t="n">
        <v>6.1</v>
      </c>
      <c r="BG50" s="273" t="n">
        <f aca="false">IF(BF50="-",BG$63,RANK(BF50,BF$10:BF$56))</f>
        <v>13</v>
      </c>
      <c r="BH50" s="277" t="n">
        <v>109.8</v>
      </c>
      <c r="BI50" s="264" t="n">
        <f aca="false">IF(BH50="-",BI$63,RANK(BH50,BH$10:BH$56))</f>
        <v>22</v>
      </c>
      <c r="BJ50" s="185" t="n">
        <f aca="false">SUM(BL50,BN50)</f>
        <v>49308</v>
      </c>
      <c r="BK50" s="195" t="n">
        <f aca="false">RANK(BJ50,BJ$10:BJ$56,0)</f>
        <v>42</v>
      </c>
      <c r="BL50" s="202" t="n">
        <v>15817</v>
      </c>
      <c r="BM50" s="247" t="n">
        <f aca="false">RANK(BL50,BL$10:BL$56,0)</f>
        <v>36</v>
      </c>
      <c r="BN50" s="204" t="n">
        <v>33491</v>
      </c>
      <c r="BO50" s="198" t="n">
        <f aca="false">RANK(BN50,BN$10:BN$56,0)</f>
        <v>41</v>
      </c>
      <c r="BP50" s="185" t="n">
        <f aca="false">SUM(BR50,BT50)</f>
        <v>1325</v>
      </c>
      <c r="BQ50" s="265" t="n">
        <f aca="false">RANK(BP50,BP$10:BP$56,0)</f>
        <v>37</v>
      </c>
      <c r="BR50" s="280" t="n">
        <v>173</v>
      </c>
      <c r="BS50" s="267" t="n">
        <f aca="false">RANK(BR50,BR$10:BR$56,0)</f>
        <v>30</v>
      </c>
      <c r="BT50" s="268" t="n">
        <v>1152</v>
      </c>
      <c r="BU50" s="278" t="n">
        <f aca="false">RANK(BT50,BT$10:BT$56,0)</f>
        <v>38</v>
      </c>
      <c r="BV50" s="176"/>
      <c r="BW50" s="177"/>
      <c r="BX50" s="177"/>
      <c r="BY50" s="177"/>
    </row>
    <row r="51" s="56" customFormat="true" ht="13.5" hidden="false" customHeight="true" outlineLevel="0" collapsed="false">
      <c r="A51" s="238"/>
      <c r="B51" s="239" t="s">
        <v>413</v>
      </c>
      <c r="C51" s="240"/>
      <c r="D51" s="241" t="n">
        <v>4130.88</v>
      </c>
      <c r="E51" s="182" t="n">
        <f aca="false">RANK(D51,D$10:D$56,0)</f>
        <v>37</v>
      </c>
      <c r="F51" s="242" t="n">
        <v>1377780</v>
      </c>
      <c r="G51" s="182" t="n">
        <f aca="false">RANK(F51,F$10:F$56,0)</f>
        <v>29</v>
      </c>
      <c r="H51" s="242" t="n">
        <v>560681</v>
      </c>
      <c r="I51" s="182" t="n">
        <f aca="false">RANK(H51,H$10:H$56,0)</f>
        <v>27</v>
      </c>
      <c r="J51" s="279" t="n">
        <f aca="false">L51+N51</f>
        <v>242559.9742</v>
      </c>
      <c r="K51" s="182" t="n">
        <f aca="false">RANK(J51,J$10:J$56,0)</f>
        <v>35</v>
      </c>
      <c r="L51" s="279" t="n">
        <v>24094.2142</v>
      </c>
      <c r="M51" s="183" t="n">
        <f aca="false">RANK(L51,L$10:L$56,0)</f>
        <v>31</v>
      </c>
      <c r="N51" s="279" t="n">
        <v>218465.76</v>
      </c>
      <c r="O51" s="182" t="n">
        <f aca="false">RANK(N51,N$10:N$56,0)</f>
        <v>34</v>
      </c>
      <c r="P51" s="244" t="n">
        <v>59.4</v>
      </c>
      <c r="Q51" s="202" t="n">
        <f aca="false">RANK(P51,P$10:P$56,0)</f>
        <v>32</v>
      </c>
      <c r="R51" s="245" t="n">
        <f aca="false">T51+V51</f>
        <v>49412.46569</v>
      </c>
      <c r="S51" s="182" t="n">
        <f aca="false">RANK(R51,R$10:R$56,0)</f>
        <v>35</v>
      </c>
      <c r="T51" s="245" t="n">
        <v>4974.58869</v>
      </c>
      <c r="U51" s="182" t="n">
        <f aca="false">RANK(T51,T$10:T$56,0)</f>
        <v>28</v>
      </c>
      <c r="V51" s="245" t="n">
        <v>44437.877</v>
      </c>
      <c r="W51" s="182" t="n">
        <f aca="false">RANK(V51,V$10:V$56,0)</f>
        <v>36</v>
      </c>
      <c r="X51" s="246" t="n">
        <v>104.83046</v>
      </c>
      <c r="Y51" s="247" t="n">
        <f aca="false">RANK(X51,X$10:X$56,0)</f>
        <v>36</v>
      </c>
      <c r="AA51" s="238"/>
      <c r="AB51" s="239" t="s">
        <v>413</v>
      </c>
      <c r="AC51" s="238"/>
      <c r="AD51" s="271" t="n">
        <v>43.2</v>
      </c>
      <c r="AE51" s="200" t="n">
        <f aca="false">RANK(AD51,AD$10:AD$56,0)</f>
        <v>26</v>
      </c>
      <c r="AF51" s="249" t="n">
        <v>22049</v>
      </c>
      <c r="AG51" s="182" t="n">
        <f aca="false">RANK(AF51,AF$10:AF$56,0)</f>
        <v>29</v>
      </c>
      <c r="AH51" s="250" t="n">
        <v>559</v>
      </c>
      <c r="AI51" s="182" t="n">
        <f aca="false">RANK(AH51,AH$10:AH$56,0)</f>
        <v>39</v>
      </c>
      <c r="AJ51" s="199" t="n">
        <f aca="false">ROUND(AH51/AF51*100,4)</f>
        <v>2.5353</v>
      </c>
      <c r="AK51" s="182" t="n">
        <f aca="false">RANK(AJ51,AJ$10:AJ$56,0)</f>
        <v>40</v>
      </c>
      <c r="AL51" s="252" t="n">
        <v>739</v>
      </c>
      <c r="AM51" s="247" t="n">
        <f aca="false">RANK(AL51,AL$10:AL$56,0)</f>
        <v>21</v>
      </c>
      <c r="AN51" s="253" t="n">
        <v>124</v>
      </c>
      <c r="AO51" s="202" t="n">
        <f aca="false">RANK(AN51,AN$10:AN$56,0)</f>
        <v>35</v>
      </c>
      <c r="AP51" s="254" t="n">
        <v>22</v>
      </c>
      <c r="AQ51" s="202" t="n">
        <f aca="false">RANK(AP51,AP$10:AP$56,0)</f>
        <v>41</v>
      </c>
      <c r="AR51" s="255" t="n">
        <v>6167</v>
      </c>
      <c r="AS51" s="202" t="n">
        <f aca="false">RANK(AR51,$AR$10:$AR$56)</f>
        <v>46</v>
      </c>
      <c r="AT51" s="256" t="n">
        <v>78.1</v>
      </c>
      <c r="AU51" s="272" t="n">
        <f aca="false">IF(AT51="-",AU$63,RANK(AT51,AT$10:AT$56))</f>
        <v>7</v>
      </c>
      <c r="AV51" s="256" t="n">
        <v>3432.6</v>
      </c>
      <c r="AW51" s="273" t="n">
        <f aca="false">IF(AV51="-",AW$63,RANK(AV51,AV$10:AV$56))</f>
        <v>6</v>
      </c>
      <c r="AX51" s="256" t="n">
        <v>0</v>
      </c>
      <c r="AY51" s="272" t="n">
        <f aca="false">IF(AX51="-",AY$63,RANK(AX51,AX$10:AX$56))</f>
        <v>44</v>
      </c>
      <c r="AZ51" s="260"/>
      <c r="BA51" s="238"/>
      <c r="BB51" s="239" t="s">
        <v>413</v>
      </c>
      <c r="BC51" s="240"/>
      <c r="BD51" s="275" t="n">
        <v>63.9</v>
      </c>
      <c r="BE51" s="272" t="n">
        <f aca="false">IF(BD51="-",BE$63,RANK(BD51,BD$10:BD$56))</f>
        <v>20</v>
      </c>
      <c r="BF51" s="276" t="n">
        <v>0.2</v>
      </c>
      <c r="BG51" s="273" t="n">
        <f aca="false">IF(BF51="-",BG$63,RANK(BF51,BF$10:BF$56))</f>
        <v>36</v>
      </c>
      <c r="BH51" s="277" t="n">
        <v>124.8</v>
      </c>
      <c r="BI51" s="264" t="n">
        <f aca="false">IF(BH51="-",BI$63,RANK(BH51,BH$10:BH$56))</f>
        <v>20</v>
      </c>
      <c r="BJ51" s="185" t="n">
        <f aca="false">SUM(BL51,BN51)</f>
        <v>77414</v>
      </c>
      <c r="BK51" s="195" t="n">
        <f aca="false">RANK(BJ51,BJ$10:BJ$56,0)</f>
        <v>36</v>
      </c>
      <c r="BL51" s="202" t="n">
        <v>23816</v>
      </c>
      <c r="BM51" s="247" t="n">
        <f aca="false">RANK(BL51,BL$10:BL$56,0)</f>
        <v>31</v>
      </c>
      <c r="BN51" s="204" t="n">
        <v>53598</v>
      </c>
      <c r="BO51" s="198" t="n">
        <f aca="false">RANK(BN51,BN$10:BN$56,0)</f>
        <v>39</v>
      </c>
      <c r="BP51" s="185" t="n">
        <f aca="false">SUM(BR51,BT51)</f>
        <v>1518</v>
      </c>
      <c r="BQ51" s="265" t="n">
        <f aca="false">RANK(BP51,BP$10:BP$56,0)</f>
        <v>35</v>
      </c>
      <c r="BR51" s="280" t="n">
        <v>160</v>
      </c>
      <c r="BS51" s="267" t="n">
        <f aca="false">RANK(BR51,BR$10:BR$56,0)</f>
        <v>31</v>
      </c>
      <c r="BT51" s="268" t="n">
        <v>1358</v>
      </c>
      <c r="BU51" s="278" t="n">
        <f aca="false">RANK(BT51,BT$10:BT$56,0)</f>
        <v>34</v>
      </c>
      <c r="BV51" s="176"/>
      <c r="BW51" s="177"/>
      <c r="BX51" s="177"/>
      <c r="BY51" s="177"/>
    </row>
    <row r="52" s="56" customFormat="true" ht="13.5" hidden="false" customHeight="true" outlineLevel="0" collapsed="false">
      <c r="A52" s="238"/>
      <c r="B52" s="239" t="s">
        <v>414</v>
      </c>
      <c r="C52" s="240"/>
      <c r="D52" s="241" t="n">
        <v>7409.48</v>
      </c>
      <c r="E52" s="182" t="n">
        <f aca="false">RANK(D52,D$10:D$56,0)</f>
        <v>15</v>
      </c>
      <c r="F52" s="242" t="n">
        <v>1786969</v>
      </c>
      <c r="G52" s="182" t="n">
        <f aca="false">RANK(F52,F$10:F$56,0)</f>
        <v>23</v>
      </c>
      <c r="H52" s="242" t="n">
        <v>704497</v>
      </c>
      <c r="I52" s="182" t="n">
        <f aca="false">RANK(H52,H$10:H$56,0)</f>
        <v>24</v>
      </c>
      <c r="J52" s="279" t="n">
        <f aca="false">L52+N52</f>
        <v>463832.92</v>
      </c>
      <c r="K52" s="182" t="n">
        <f aca="false">RANK(J52,J$10:J$56,0)</f>
        <v>18</v>
      </c>
      <c r="L52" s="279" t="n">
        <v>64421.14</v>
      </c>
      <c r="M52" s="183" t="n">
        <f aca="false">RANK(L52,L$10:L$56,0)</f>
        <v>18</v>
      </c>
      <c r="N52" s="279" t="n">
        <v>399411.78</v>
      </c>
      <c r="O52" s="182" t="n">
        <f aca="false">RANK(N52,N$10:N$56,0)</f>
        <v>18</v>
      </c>
      <c r="P52" s="244" t="n">
        <v>62.3</v>
      </c>
      <c r="Q52" s="202" t="n">
        <f aca="false">RANK(P52,P$10:P$56,0)</f>
        <v>31</v>
      </c>
      <c r="R52" s="245" t="n">
        <f aca="false">T52+V52</f>
        <v>133698.422</v>
      </c>
      <c r="S52" s="182" t="n">
        <f aca="false">RANK(R52,R$10:R$56,0)</f>
        <v>10</v>
      </c>
      <c r="T52" s="245" t="n">
        <v>17082.46</v>
      </c>
      <c r="U52" s="182" t="n">
        <f aca="false">RANK(T52,T$10:T$56,0)</f>
        <v>17</v>
      </c>
      <c r="V52" s="245" t="n">
        <v>116615.962</v>
      </c>
      <c r="W52" s="182" t="n">
        <f aca="false">RANK(V52,V$10:V$56,0)</f>
        <v>9</v>
      </c>
      <c r="X52" s="246" t="n">
        <v>280.58528</v>
      </c>
      <c r="Y52" s="247" t="n">
        <f aca="false">RANK(X52,X$10:X$56,0)</f>
        <v>12</v>
      </c>
      <c r="AA52" s="238"/>
      <c r="AB52" s="239" t="s">
        <v>414</v>
      </c>
      <c r="AC52" s="238"/>
      <c r="AD52" s="271" t="n">
        <v>60.5</v>
      </c>
      <c r="AE52" s="200" t="n">
        <f aca="false">RANK(AD52,AD$10:AD$56,0)</f>
        <v>10</v>
      </c>
      <c r="AF52" s="249" t="n">
        <v>42149</v>
      </c>
      <c r="AG52" s="182" t="n">
        <f aca="false">RANK(AF52,AF$10:AF$56,0)</f>
        <v>9</v>
      </c>
      <c r="AH52" s="250" t="n">
        <v>2754</v>
      </c>
      <c r="AI52" s="182" t="n">
        <f aca="false">RANK(AH52,AH$10:AH$56,0)</f>
        <v>8</v>
      </c>
      <c r="AJ52" s="199" t="n">
        <f aca="false">ROUND(AH52/AF52*100,4)</f>
        <v>6.534</v>
      </c>
      <c r="AK52" s="182" t="n">
        <f aca="false">RANK(AJ52,AJ$10:AJ$56,0)</f>
        <v>19</v>
      </c>
      <c r="AL52" s="252" t="n">
        <v>1517</v>
      </c>
      <c r="AM52" s="247" t="n">
        <f aca="false">RANK(AL52,AL$10:AL$56,0)</f>
        <v>8</v>
      </c>
      <c r="AN52" s="253" t="n">
        <v>973</v>
      </c>
      <c r="AO52" s="202" t="n">
        <f aca="false">RANK(AN52,AN$10:AN$56,0)</f>
        <v>6</v>
      </c>
      <c r="AP52" s="254" t="n">
        <v>405</v>
      </c>
      <c r="AQ52" s="202" t="n">
        <f aca="false">RANK(AP52,AP$10:AP$56,0)</f>
        <v>7</v>
      </c>
      <c r="AR52" s="255" t="n">
        <v>40477</v>
      </c>
      <c r="AS52" s="202" t="n">
        <f aca="false">RANK(AR52,$AR$10:$AR$56)</f>
        <v>26</v>
      </c>
      <c r="AT52" s="256" t="n">
        <v>204.6</v>
      </c>
      <c r="AU52" s="272" t="n">
        <f aca="false">IF(AT52="-",AU$63,RANK(AT52,AT$10:AT$56))</f>
        <v>3</v>
      </c>
      <c r="AV52" s="256" t="n">
        <v>899.4</v>
      </c>
      <c r="AW52" s="273" t="n">
        <f aca="false">IF(AV52="-",AW$63,RANK(AV52,AV$10:AV$56))</f>
        <v>26</v>
      </c>
      <c r="AX52" s="256" t="n">
        <v>6.6</v>
      </c>
      <c r="AY52" s="272" t="n">
        <f aca="false">IF(AX52="-",AY$63,RANK(AX52,AX$10:AX$56))</f>
        <v>29</v>
      </c>
      <c r="AZ52" s="260"/>
      <c r="BA52" s="238"/>
      <c r="BB52" s="239" t="s">
        <v>414</v>
      </c>
      <c r="BC52" s="240"/>
      <c r="BD52" s="275" t="n">
        <v>469.7</v>
      </c>
      <c r="BE52" s="272" t="n">
        <f aca="false">IF(BD52="-",BE$63,RANK(BD52,BD$10:BD$56))</f>
        <v>6</v>
      </c>
      <c r="BF52" s="276" t="n">
        <v>19.3</v>
      </c>
      <c r="BG52" s="273" t="n">
        <f aca="false">IF(BF52="-",BG$63,RANK(BF52,BF$10:BF$56))</f>
        <v>3</v>
      </c>
      <c r="BH52" s="277" t="n">
        <v>3429.4</v>
      </c>
      <c r="BI52" s="264" t="n">
        <f aca="false">IF(BH52="-",BI$63,RANK(BH52,BH$10:BH$56))</f>
        <v>3</v>
      </c>
      <c r="BJ52" s="185" t="n">
        <f aca="false">SUM(BL52,BN52)</f>
        <v>176150</v>
      </c>
      <c r="BK52" s="195" t="n">
        <f aca="false">RANK(BJ52,BJ$10:BJ$56,0)</f>
        <v>23</v>
      </c>
      <c r="BL52" s="202" t="n">
        <v>62187</v>
      </c>
      <c r="BM52" s="247" t="n">
        <f aca="false">RANK(BL52,BL$10:BL$56,0)</f>
        <v>18</v>
      </c>
      <c r="BN52" s="204" t="n">
        <v>113963</v>
      </c>
      <c r="BO52" s="198" t="n">
        <f aca="false">RANK(BN52,BN$10:BN$56,0)</f>
        <v>16</v>
      </c>
      <c r="BP52" s="185" t="n">
        <f aca="false">SUM(BR52,BT52)</f>
        <v>3046</v>
      </c>
      <c r="BQ52" s="265" t="n">
        <f aca="false">RANK(BP52,BP$10:BP$56,0)</f>
        <v>15</v>
      </c>
      <c r="BR52" s="280" t="n">
        <v>1016</v>
      </c>
      <c r="BS52" s="267" t="n">
        <f aca="false">RANK(BR52,BR$10:BR$56,0)</f>
        <v>12</v>
      </c>
      <c r="BT52" s="268" t="n">
        <v>2030</v>
      </c>
      <c r="BU52" s="278" t="n">
        <f aca="false">RANK(BT52,BT$10:BT$56,0)</f>
        <v>17</v>
      </c>
      <c r="BV52" s="176"/>
      <c r="BW52" s="177"/>
      <c r="BX52" s="177"/>
      <c r="BY52" s="177"/>
    </row>
    <row r="53" s="56" customFormat="true" ht="13.5" hidden="false" customHeight="true" outlineLevel="0" collapsed="false">
      <c r="A53" s="238"/>
      <c r="B53" s="239" t="s">
        <v>415</v>
      </c>
      <c r="C53" s="240"/>
      <c r="D53" s="241" t="n">
        <v>6340.73</v>
      </c>
      <c r="E53" s="182" t="n">
        <f aca="false">RANK(D53,D$10:D$56,0)</f>
        <v>22</v>
      </c>
      <c r="F53" s="242" t="n">
        <v>1166729</v>
      </c>
      <c r="G53" s="182" t="n">
        <f aca="false">RANK(F53,F$10:F$56,0)</f>
        <v>33</v>
      </c>
      <c r="H53" s="242" t="n">
        <v>485909</v>
      </c>
      <c r="I53" s="182" t="n">
        <f aca="false">RANK(H53,H$10:H$56,0)</f>
        <v>33</v>
      </c>
      <c r="J53" s="279" t="n">
        <f aca="false">L53+N53</f>
        <v>453492</v>
      </c>
      <c r="K53" s="182" t="n">
        <f aca="false">RANK(J53,J$10:J$56,0)</f>
        <v>19</v>
      </c>
      <c r="L53" s="279" t="n">
        <v>48536.2</v>
      </c>
      <c r="M53" s="183" t="n">
        <f aca="false">RANK(L53,L$10:L$56,0)</f>
        <v>19</v>
      </c>
      <c r="N53" s="279" t="n">
        <v>404955.8</v>
      </c>
      <c r="O53" s="182" t="n">
        <f aca="false">RANK(N53,N$10:N$56,0)</f>
        <v>17</v>
      </c>
      <c r="P53" s="244" t="n">
        <v>71.6</v>
      </c>
      <c r="Q53" s="202" t="n">
        <f aca="false">RANK(P53,P$10:P$56,0)</f>
        <v>17</v>
      </c>
      <c r="R53" s="245" t="n">
        <f aca="false">T53+V53</f>
        <v>121234.339149951</v>
      </c>
      <c r="S53" s="182" t="n">
        <f aca="false">RANK(R53,R$10:R$56,0)</f>
        <v>14</v>
      </c>
      <c r="T53" s="245" t="n">
        <v>11808.245</v>
      </c>
      <c r="U53" s="182" t="n">
        <f aca="false">RANK(T53,T$10:T$56,0)</f>
        <v>18</v>
      </c>
      <c r="V53" s="245" t="n">
        <v>109426.094149951</v>
      </c>
      <c r="W53" s="182" t="n">
        <f aca="false">RANK(V53,V$10:V$56,0)</f>
        <v>13</v>
      </c>
      <c r="X53" s="246" t="n">
        <v>237.29683</v>
      </c>
      <c r="Y53" s="247" t="n">
        <f aca="false">RANK(X53,X$10:X$56,0)</f>
        <v>16</v>
      </c>
      <c r="AA53" s="238"/>
      <c r="AB53" s="239" t="s">
        <v>415</v>
      </c>
      <c r="AC53" s="238"/>
      <c r="AD53" s="271" t="n">
        <v>52.3</v>
      </c>
      <c r="AE53" s="200" t="n">
        <f aca="false">RANK(AD53,AD$10:AD$56,0)</f>
        <v>16</v>
      </c>
      <c r="AF53" s="249" t="n">
        <v>26166</v>
      </c>
      <c r="AG53" s="182" t="n">
        <f aca="false">RANK(AF53,AF$10:AF$56,0)</f>
        <v>27</v>
      </c>
      <c r="AH53" s="250" t="n">
        <v>3221</v>
      </c>
      <c r="AI53" s="182" t="n">
        <f aca="false">RANK(AH53,AH$10:AH$56,0)</f>
        <v>6</v>
      </c>
      <c r="AJ53" s="199" t="n">
        <f aca="false">ROUND(AH53/AF53*100,4)</f>
        <v>12.3099</v>
      </c>
      <c r="AK53" s="182" t="n">
        <f aca="false">RANK(AJ53,AJ$10:AJ$56,0)</f>
        <v>6</v>
      </c>
      <c r="AL53" s="252" t="n">
        <v>1876</v>
      </c>
      <c r="AM53" s="247" t="n">
        <f aca="false">RANK(AL53,AL$10:AL$56,0)</f>
        <v>6</v>
      </c>
      <c r="AN53" s="253" t="n">
        <v>981</v>
      </c>
      <c r="AO53" s="202" t="n">
        <f aca="false">RANK(AN53,AN$10:AN$56,0)</f>
        <v>5</v>
      </c>
      <c r="AP53" s="254" t="n">
        <v>446</v>
      </c>
      <c r="AQ53" s="202" t="n">
        <f aca="false">RANK(AP53,AP$10:AP$56,0)</f>
        <v>6</v>
      </c>
      <c r="AR53" s="255" t="n">
        <v>27613</v>
      </c>
      <c r="AS53" s="202" t="n">
        <f aca="false">RANK(AR53,$AR$10:$AR$56)</f>
        <v>34</v>
      </c>
      <c r="AT53" s="256" t="n">
        <v>1143.6</v>
      </c>
      <c r="AU53" s="272" t="n">
        <f aca="false">IF(AT53="-",AU$63,RANK(AT53,AT$10:AT$56))</f>
        <v>1</v>
      </c>
      <c r="AV53" s="256" t="n">
        <v>1536.9</v>
      </c>
      <c r="AW53" s="273" t="n">
        <f aca="false">IF(AV53="-",AW$63,RANK(AV53,AV$10:AV$56))</f>
        <v>14</v>
      </c>
      <c r="AX53" s="256" t="n">
        <v>0.8</v>
      </c>
      <c r="AY53" s="272" t="n">
        <f aca="false">IF(AX53="-",AY$63,RANK(AX53,AX$10:AX$56))</f>
        <v>38</v>
      </c>
      <c r="AZ53" s="260"/>
      <c r="BA53" s="238"/>
      <c r="BB53" s="239" t="s">
        <v>415</v>
      </c>
      <c r="BC53" s="240"/>
      <c r="BD53" s="275" t="n">
        <v>172</v>
      </c>
      <c r="BE53" s="272" t="n">
        <f aca="false">IF(BD53="-",BE$63,RANK(BD53,BD$10:BD$56))</f>
        <v>9</v>
      </c>
      <c r="BF53" s="276" t="n">
        <v>6.6</v>
      </c>
      <c r="BG53" s="273" t="n">
        <f aca="false">IF(BF53="-",BG$63,RANK(BF53,BF$10:BF$56))</f>
        <v>10</v>
      </c>
      <c r="BH53" s="277" t="n">
        <v>525.5</v>
      </c>
      <c r="BI53" s="264" t="n">
        <f aca="false">IF(BH53="-",BI$63,RANK(BH53,BH$10:BH$56))</f>
        <v>12</v>
      </c>
      <c r="BJ53" s="185" t="n">
        <f aca="false">SUM(BL53,BN53)</f>
        <v>171473</v>
      </c>
      <c r="BK53" s="195" t="n">
        <f aca="false">RANK(BJ53,BJ$10:BJ$56,0)</f>
        <v>24</v>
      </c>
      <c r="BL53" s="202" t="n">
        <v>48683</v>
      </c>
      <c r="BM53" s="247" t="n">
        <f aca="false">RANK(BL53,BL$10:BL$56,0)</f>
        <v>20</v>
      </c>
      <c r="BN53" s="204" t="n">
        <v>122790</v>
      </c>
      <c r="BO53" s="198" t="n">
        <f aca="false">RANK(BN53,BN$10:BN$56,0)</f>
        <v>11</v>
      </c>
      <c r="BP53" s="185" t="n">
        <f aca="false">SUM(BR53,BT53)</f>
        <v>2397</v>
      </c>
      <c r="BQ53" s="265" t="n">
        <f aca="false">RANK(BP53,BP$10:BP$56,0)</f>
        <v>18</v>
      </c>
      <c r="BR53" s="280" t="n">
        <v>457</v>
      </c>
      <c r="BS53" s="267" t="n">
        <f aca="false">RANK(BR53,BR$10:BR$56,0)</f>
        <v>19</v>
      </c>
      <c r="BT53" s="268" t="n">
        <v>1940</v>
      </c>
      <c r="BU53" s="278" t="n">
        <f aca="false">RANK(BT53,BT$10:BT$56,0)</f>
        <v>20</v>
      </c>
      <c r="BV53" s="176"/>
      <c r="BW53" s="177"/>
      <c r="BX53" s="177"/>
      <c r="BY53" s="177"/>
    </row>
    <row r="54" s="56" customFormat="true" ht="13.5" hidden="false" customHeight="true" outlineLevel="0" collapsed="false">
      <c r="A54" s="238"/>
      <c r="B54" s="239" t="s">
        <v>416</v>
      </c>
      <c r="C54" s="240"/>
      <c r="D54" s="241" t="n">
        <v>7735.32</v>
      </c>
      <c r="E54" s="182" t="n">
        <f aca="false">RANK(D54,D$10:D$56,0)</f>
        <v>14</v>
      </c>
      <c r="F54" s="242" t="n">
        <v>1104377</v>
      </c>
      <c r="G54" s="182" t="n">
        <f aca="false">RANK(F54,F$10:F$56,0)</f>
        <v>36</v>
      </c>
      <c r="H54" s="242" t="n">
        <v>462620</v>
      </c>
      <c r="I54" s="182" t="n">
        <f aca="false">RANK(H54,H$10:H$56,0)</f>
        <v>34</v>
      </c>
      <c r="J54" s="279" t="n">
        <f aca="false">L54+N54</f>
        <v>589877.58</v>
      </c>
      <c r="K54" s="182" t="n">
        <f aca="false">RANK(J54,J$10:J$56,0)</f>
        <v>12</v>
      </c>
      <c r="L54" s="279" t="n">
        <v>177787.32</v>
      </c>
      <c r="M54" s="183" t="n">
        <f aca="false">RANK(L54,L$10:L$56,0)</f>
        <v>11</v>
      </c>
      <c r="N54" s="279" t="n">
        <v>412090.26</v>
      </c>
      <c r="O54" s="182" t="n">
        <f aca="false">RANK(N54,N$10:N$56,0)</f>
        <v>15</v>
      </c>
      <c r="P54" s="244" t="n">
        <v>76.1</v>
      </c>
      <c r="Q54" s="202" t="n">
        <f aca="false">RANK(P54,P$10:P$56,0)</f>
        <v>7</v>
      </c>
      <c r="R54" s="245" t="n">
        <f aca="false">T54+V54</f>
        <v>157939.705</v>
      </c>
      <c r="S54" s="182" t="n">
        <f aca="false">RANK(R54,R$10:R$56,0)</f>
        <v>8</v>
      </c>
      <c r="T54" s="245" t="n">
        <v>46535.416</v>
      </c>
      <c r="U54" s="182" t="n">
        <f aca="false">RANK(T54,T$10:T$56,0)</f>
        <v>7</v>
      </c>
      <c r="V54" s="245" t="n">
        <v>111404.289</v>
      </c>
      <c r="W54" s="182" t="n">
        <f aca="false">RANK(V54,V$10:V$56,0)</f>
        <v>10</v>
      </c>
      <c r="X54" s="246" t="n">
        <v>350.67239</v>
      </c>
      <c r="Y54" s="247" t="n">
        <f aca="false">RANK(X54,X$10:X$56,0)</f>
        <v>8</v>
      </c>
      <c r="AA54" s="238"/>
      <c r="AB54" s="239" t="s">
        <v>416</v>
      </c>
      <c r="AC54" s="238"/>
      <c r="AD54" s="271" t="n">
        <v>59.4</v>
      </c>
      <c r="AE54" s="200" t="n">
        <f aca="false">RANK(AD54,AD$10:AD$56,0)</f>
        <v>13</v>
      </c>
      <c r="AF54" s="249" t="n">
        <v>27420</v>
      </c>
      <c r="AG54" s="182" t="n">
        <f aca="false">RANK(AF54,AF$10:AF$56,0)</f>
        <v>24</v>
      </c>
      <c r="AH54" s="250" t="n">
        <v>3230</v>
      </c>
      <c r="AI54" s="182" t="n">
        <f aca="false">RANK(AH54,AH$10:AH$56,0)</f>
        <v>5</v>
      </c>
      <c r="AJ54" s="199" t="n">
        <f aca="false">ROUND(AH54/AF54*100,4)</f>
        <v>11.7797</v>
      </c>
      <c r="AK54" s="182" t="n">
        <f aca="false">RANK(AJ54,AJ$10:AJ$56,0)</f>
        <v>7</v>
      </c>
      <c r="AL54" s="252" t="n">
        <v>2627</v>
      </c>
      <c r="AM54" s="247" t="n">
        <f aca="false">RANK(AL54,AL$10:AL$56,0)</f>
        <v>4</v>
      </c>
      <c r="AN54" s="253" t="n">
        <v>1964</v>
      </c>
      <c r="AO54" s="202" t="n">
        <f aca="false">RANK(AN54,AN$10:AN$56,0)</f>
        <v>2</v>
      </c>
      <c r="AP54" s="254" t="n">
        <v>969</v>
      </c>
      <c r="AQ54" s="202" t="n">
        <f aca="false">RANK(AP54,AP$10:AP$56,0)</f>
        <v>2</v>
      </c>
      <c r="AR54" s="255" t="n">
        <v>61858</v>
      </c>
      <c r="AS54" s="202" t="n">
        <f aca="false">RANK(AR54,$AR$10:$AR$56)</f>
        <v>17</v>
      </c>
      <c r="AT54" s="256" t="n">
        <v>523.3</v>
      </c>
      <c r="AU54" s="272" t="n">
        <f aca="false">IF(AT54="-",AU$63,RANK(AT54,AT$10:AT$56))</f>
        <v>2</v>
      </c>
      <c r="AV54" s="256" t="n">
        <v>2384.5</v>
      </c>
      <c r="AW54" s="273" t="n">
        <f aca="false">IF(AV54="-",AW$63,RANK(AV54,AV$10:AV$56))</f>
        <v>10</v>
      </c>
      <c r="AX54" s="256" t="n">
        <v>14.5</v>
      </c>
      <c r="AY54" s="272" t="n">
        <f aca="false">IF(AX54="-",AY$63,RANK(AX54,AX$10:AX$56))</f>
        <v>23</v>
      </c>
      <c r="AZ54" s="260"/>
      <c r="BA54" s="238"/>
      <c r="BB54" s="239" t="s">
        <v>416</v>
      </c>
      <c r="BC54" s="240"/>
      <c r="BD54" s="275" t="n">
        <v>390.3</v>
      </c>
      <c r="BE54" s="272" t="n">
        <f aca="false">IF(BD54="-",BE$63,RANK(BD54,BD$10:BD$56))</f>
        <v>7</v>
      </c>
      <c r="BF54" s="276" t="n">
        <v>17.6</v>
      </c>
      <c r="BG54" s="273" t="n">
        <f aca="false">IF(BF54="-",BG$63,RANK(BF54,BF$10:BF$56))</f>
        <v>5</v>
      </c>
      <c r="BH54" s="277" t="n">
        <v>749</v>
      </c>
      <c r="BI54" s="264" t="n">
        <f aca="false">IF(BH54="-",BI$63,RANK(BH54,BH$10:BH$56))</f>
        <v>8</v>
      </c>
      <c r="BJ54" s="185" t="n">
        <f aca="false">SUM(BL54,BN54)</f>
        <v>285065</v>
      </c>
      <c r="BK54" s="195" t="n">
        <f aca="false">RANK(BJ54,BJ$10:BJ$56,0)</f>
        <v>10</v>
      </c>
      <c r="BL54" s="202" t="n">
        <v>167942</v>
      </c>
      <c r="BM54" s="247" t="n">
        <f aca="false">RANK(BL54,BL$10:BL$56,0)</f>
        <v>10</v>
      </c>
      <c r="BN54" s="204" t="n">
        <v>117123</v>
      </c>
      <c r="BO54" s="198" t="n">
        <f aca="false">RANK(BN54,BN$10:BN$56,0)</f>
        <v>14</v>
      </c>
      <c r="BP54" s="185" t="n">
        <f aca="false">SUM(BR54,BT54)</f>
        <v>4634</v>
      </c>
      <c r="BQ54" s="265" t="n">
        <f aca="false">RANK(BP54,BP$10:BP$56,0)</f>
        <v>7</v>
      </c>
      <c r="BR54" s="280" t="n">
        <v>1995</v>
      </c>
      <c r="BS54" s="267" t="n">
        <f aca="false">RANK(BR54,BR$10:BR$56,0)</f>
        <v>6</v>
      </c>
      <c r="BT54" s="268" t="n">
        <v>2639</v>
      </c>
      <c r="BU54" s="278" t="n">
        <f aca="false">RANK(BT54,BT$10:BT$56,0)</f>
        <v>9</v>
      </c>
      <c r="BV54" s="176"/>
      <c r="BW54" s="177"/>
      <c r="BX54" s="177"/>
      <c r="BY54" s="177"/>
    </row>
    <row r="55" s="56" customFormat="true" ht="13.5" hidden="false" customHeight="true" outlineLevel="0" collapsed="false">
      <c r="A55" s="238"/>
      <c r="B55" s="239" t="s">
        <v>417</v>
      </c>
      <c r="C55" s="240"/>
      <c r="D55" s="241" t="n">
        <v>9187.01</v>
      </c>
      <c r="E55" s="182" t="n">
        <f aca="false">RANK(D55,D$10:D$56,0)</f>
        <v>10</v>
      </c>
      <c r="F55" s="242" t="n">
        <v>1648752</v>
      </c>
      <c r="G55" s="182" t="n">
        <f aca="false">RANK(F55,F$10:F$56,0)</f>
        <v>24</v>
      </c>
      <c r="H55" s="242" t="n">
        <v>724566</v>
      </c>
      <c r="I55" s="182" t="n">
        <f aca="false">RANK(H55,H$10:H$56,0)</f>
        <v>22</v>
      </c>
      <c r="J55" s="279" t="n">
        <f aca="false">L55+N55</f>
        <v>584225.7124</v>
      </c>
      <c r="K55" s="182" t="n">
        <f aca="false">RANK(J55,J$10:J$56,0)</f>
        <v>13</v>
      </c>
      <c r="L55" s="279" t="n">
        <v>152093.6924</v>
      </c>
      <c r="M55" s="183" t="n">
        <f aca="false">RANK(L55,L$10:L$56,0)</f>
        <v>12</v>
      </c>
      <c r="N55" s="279" t="n">
        <v>432132.02</v>
      </c>
      <c r="O55" s="182" t="n">
        <f aca="false">RANK(N55,N$10:N$56,0)</f>
        <v>13</v>
      </c>
      <c r="P55" s="244" t="n">
        <v>63.8</v>
      </c>
      <c r="Q55" s="202" t="n">
        <f aca="false">RANK(P55,P$10:P$56,0)</f>
        <v>29</v>
      </c>
      <c r="R55" s="245" t="n">
        <f aca="false">T55+V55</f>
        <v>150559.089</v>
      </c>
      <c r="S55" s="182" t="n">
        <f aca="false">RANK(R55,R$10:R$56,0)</f>
        <v>9</v>
      </c>
      <c r="T55" s="245" t="n">
        <v>39163.223</v>
      </c>
      <c r="U55" s="182" t="n">
        <f aca="false">RANK(T55,T$10:T$56,0)</f>
        <v>8</v>
      </c>
      <c r="V55" s="245" t="n">
        <v>111395.866</v>
      </c>
      <c r="W55" s="182" t="n">
        <f aca="false">RANK(V55,V$10:V$56,0)</f>
        <v>11</v>
      </c>
      <c r="X55" s="246" t="n">
        <v>294.31639</v>
      </c>
      <c r="Y55" s="247" t="n">
        <f aca="false">RANK(X55,X$10:X$56,0)</f>
        <v>10</v>
      </c>
      <c r="AA55" s="238"/>
      <c r="AB55" s="239" t="s">
        <v>417</v>
      </c>
      <c r="AC55" s="238"/>
      <c r="AD55" s="271" t="n">
        <v>50.4</v>
      </c>
      <c r="AE55" s="200" t="n">
        <f aca="false">RANK(AD55,AD$10:AD$56,0)</f>
        <v>17</v>
      </c>
      <c r="AF55" s="249" t="n">
        <v>39511</v>
      </c>
      <c r="AG55" s="182" t="n">
        <f aca="false">RANK(AF55,AF$10:AF$56,0)</f>
        <v>12</v>
      </c>
      <c r="AH55" s="250" t="n">
        <v>1050</v>
      </c>
      <c r="AI55" s="182" t="n">
        <f aca="false">RANK(AH55,AH$10:AH$56,0)</f>
        <v>34</v>
      </c>
      <c r="AJ55" s="199" t="n">
        <f aca="false">ROUND(AH55/AF55*100,4)</f>
        <v>2.6575</v>
      </c>
      <c r="AK55" s="182" t="n">
        <f aca="false">RANK(AJ55,AJ$10:AJ$56,0)</f>
        <v>38</v>
      </c>
      <c r="AL55" s="252" t="n">
        <v>894</v>
      </c>
      <c r="AM55" s="247" t="n">
        <f aca="false">RANK(AL55,AL$10:AL$56,0)</f>
        <v>13</v>
      </c>
      <c r="AN55" s="253" t="n">
        <v>652</v>
      </c>
      <c r="AO55" s="202" t="n">
        <f aca="false">RANK(AN55,AN$10:AN$56,0)</f>
        <v>9</v>
      </c>
      <c r="AP55" s="254" t="n">
        <v>147</v>
      </c>
      <c r="AQ55" s="202" t="n">
        <f aca="false">RANK(AP55,AP$10:AP$56,0)</f>
        <v>17</v>
      </c>
      <c r="AR55" s="255" t="n">
        <v>19835</v>
      </c>
      <c r="AS55" s="202" t="n">
        <f aca="false">RANK(AR55,$AR$10:$AR$56)</f>
        <v>40</v>
      </c>
      <c r="AT55" s="256" t="n">
        <v>71.7</v>
      </c>
      <c r="AU55" s="272" t="n">
        <f aca="false">IF(AT55="-",AU$63,RANK(AT55,AT$10:AT$56))</f>
        <v>8</v>
      </c>
      <c r="AV55" s="256" t="n">
        <v>1086.8</v>
      </c>
      <c r="AW55" s="273" t="n">
        <f aca="false">IF(AV55="-",AW$63,RANK(AV55,AV$10:AV$56))</f>
        <v>19</v>
      </c>
      <c r="AX55" s="256" t="n">
        <v>50.3</v>
      </c>
      <c r="AY55" s="272" t="n">
        <f aca="false">IF(AX55="-",AY$63,RANK(AX55,AX$10:AX$56))</f>
        <v>11</v>
      </c>
      <c r="AZ55" s="260"/>
      <c r="BA55" s="238"/>
      <c r="BB55" s="239" t="s">
        <v>417</v>
      </c>
      <c r="BC55" s="240"/>
      <c r="BD55" s="275" t="n">
        <v>561.6</v>
      </c>
      <c r="BE55" s="272" t="n">
        <f aca="false">IF(BD55="-",BE$63,RANK(BD55,BD$10:BD$56))</f>
        <v>5</v>
      </c>
      <c r="BF55" s="276" t="n">
        <v>19</v>
      </c>
      <c r="BG55" s="273" t="n">
        <f aca="false">IF(BF55="-",BG$63,RANK(BF55,BF$10:BF$56))</f>
        <v>4</v>
      </c>
      <c r="BH55" s="277" t="n">
        <v>6923.6</v>
      </c>
      <c r="BI55" s="264" t="n">
        <f aca="false">IF(BH55="-",BI$63,RANK(BH55,BH$10:BH$56))</f>
        <v>2</v>
      </c>
      <c r="BJ55" s="185" t="n">
        <f aca="false">SUM(BL55,BN55)</f>
        <v>207519</v>
      </c>
      <c r="BK55" s="195" t="n">
        <f aca="false">RANK(BJ55,BJ$10:BJ$56,0)</f>
        <v>17</v>
      </c>
      <c r="BL55" s="202" t="n">
        <v>140568</v>
      </c>
      <c r="BM55" s="247" t="n">
        <f aca="false">RANK(BL55,BL$10:BL$56,0)</f>
        <v>12</v>
      </c>
      <c r="BN55" s="204" t="n">
        <v>66951</v>
      </c>
      <c r="BO55" s="198" t="n">
        <f aca="false">RANK(BN55,BN$10:BN$56,0)</f>
        <v>33</v>
      </c>
      <c r="BP55" s="185" t="n">
        <f aca="false">SUM(BR55,BT55)</f>
        <v>4180</v>
      </c>
      <c r="BQ55" s="265" t="n">
        <f aca="false">RANK(BP55,BP$10:BP$56,0)</f>
        <v>9</v>
      </c>
      <c r="BR55" s="280" t="n">
        <v>1391</v>
      </c>
      <c r="BS55" s="267" t="n">
        <f aca="false">RANK(BR55,BR$10:BR$56,0)</f>
        <v>10</v>
      </c>
      <c r="BT55" s="268" t="n">
        <v>2789</v>
      </c>
      <c r="BU55" s="278" t="n">
        <f aca="false">RANK(BT55,BT$10:BT$56,0)</f>
        <v>7</v>
      </c>
      <c r="BV55" s="176"/>
      <c r="BW55" s="177"/>
      <c r="BX55" s="177"/>
      <c r="BY55" s="177"/>
    </row>
    <row r="56" s="56" customFormat="true" ht="13.5" hidden="false" customHeight="true" outlineLevel="0" collapsed="false">
      <c r="A56" s="312"/>
      <c r="B56" s="313" t="s">
        <v>418</v>
      </c>
      <c r="C56" s="314"/>
      <c r="D56" s="241" t="n">
        <v>2280.98</v>
      </c>
      <c r="E56" s="182" t="n">
        <f aca="false">RANK(D56,D$10:D$56,0)</f>
        <v>44</v>
      </c>
      <c r="F56" s="242" t="n">
        <v>1434138</v>
      </c>
      <c r="G56" s="182" t="n">
        <f aca="false">RANK(F56,F$10:F$56,0)</f>
        <v>25</v>
      </c>
      <c r="H56" s="242" t="n">
        <v>559744</v>
      </c>
      <c r="I56" s="182" t="n">
        <f aca="false">RANK(H56,H$10:H$56,0)</f>
        <v>28</v>
      </c>
      <c r="J56" s="316" t="n">
        <f aca="false">L56+N56</f>
        <v>104580.093012</v>
      </c>
      <c r="K56" s="212" t="n">
        <f aca="false">RANK(J56,J$10:J$56,0)</f>
        <v>43</v>
      </c>
      <c r="L56" s="279" t="n">
        <v>31610.4008</v>
      </c>
      <c r="M56" s="183" t="n">
        <f aca="false">RANK(L56,L$10:L$56,0)</f>
        <v>28</v>
      </c>
      <c r="N56" s="279" t="n">
        <v>72969.6922120004</v>
      </c>
      <c r="O56" s="182" t="n">
        <f aca="false">RANK(N56,N$10:N$56,0)</f>
        <v>45</v>
      </c>
      <c r="P56" s="244" t="n">
        <v>48.7</v>
      </c>
      <c r="Q56" s="202" t="n">
        <f aca="false">RANK(P56,P$10:P$56,0)</f>
        <v>37</v>
      </c>
      <c r="R56" s="245" t="n">
        <f aca="false">T56+V56</f>
        <v>13338.407998732</v>
      </c>
      <c r="S56" s="182" t="n">
        <f aca="false">RANK(R56,R$10:R$56,0)</f>
        <v>45</v>
      </c>
      <c r="T56" s="245" t="n">
        <v>4502.831392752</v>
      </c>
      <c r="U56" s="182" t="n">
        <f aca="false">RANK(T56,T$10:T$56,0)</f>
        <v>29</v>
      </c>
      <c r="V56" s="245" t="n">
        <v>8835.57660598</v>
      </c>
      <c r="W56" s="182" t="n">
        <f aca="false">RANK(V56,V$10:V$56,0)</f>
        <v>45</v>
      </c>
      <c r="X56" s="246" t="n">
        <v>12.21826</v>
      </c>
      <c r="Y56" s="247" t="n">
        <f aca="false">RANK(X56,X$10:X$56,0)</f>
        <v>47</v>
      </c>
      <c r="AA56" s="312"/>
      <c r="AB56" s="313" t="s">
        <v>418</v>
      </c>
      <c r="AC56" s="312"/>
      <c r="AD56" s="283" t="n">
        <v>11.7</v>
      </c>
      <c r="AE56" s="200" t="n">
        <f aca="false">RANK(AD56,AD$10:AD$56,0)</f>
        <v>47</v>
      </c>
      <c r="AF56" s="249" t="n">
        <v>15035</v>
      </c>
      <c r="AG56" s="182" t="n">
        <f aca="false">RANK(AF56,AF$10:AF$56,0)</f>
        <v>42</v>
      </c>
      <c r="AH56" s="250" t="n">
        <v>10</v>
      </c>
      <c r="AI56" s="182" t="n">
        <f aca="false">RANK(AH56,AH$10:AH$56,0)</f>
        <v>47</v>
      </c>
      <c r="AJ56" s="199" t="n">
        <f aca="false">ROUND(AH56/AF56*100,4)</f>
        <v>0.0665</v>
      </c>
      <c r="AK56" s="182" t="n">
        <f aca="false">RANK(AJ56,AJ$10:AJ$56,0)</f>
        <v>47</v>
      </c>
      <c r="AL56" s="252" t="n">
        <v>61</v>
      </c>
      <c r="AM56" s="247" t="n">
        <f aca="false">RANK(AL56,AL$10:AL$56,0)</f>
        <v>44</v>
      </c>
      <c r="AN56" s="253" t="n">
        <v>2</v>
      </c>
      <c r="AO56" s="317" t="n">
        <f aca="false">RANK(AN56,AN$10:AN$56,0)</f>
        <v>47</v>
      </c>
      <c r="AP56" s="254" t="n">
        <v>1</v>
      </c>
      <c r="AQ56" s="202" t="n">
        <f aca="false">RANK(AP56,AP$10:AP$56,0)</f>
        <v>47</v>
      </c>
      <c r="AR56" s="255" t="n">
        <v>1223</v>
      </c>
      <c r="AS56" s="202" t="n">
        <f aca="false">RANK(AR56,$AR$10:$AR$56)</f>
        <v>47</v>
      </c>
      <c r="AT56" s="340" t="n">
        <v>0</v>
      </c>
      <c r="AU56" s="327" t="n">
        <f aca="false">IF(AT56="-",AU$63,RANK(AT56,AT$10:AT$56))</f>
        <v>47</v>
      </c>
      <c r="AV56" s="326" t="n">
        <v>26.1</v>
      </c>
      <c r="AW56" s="328" t="n">
        <f aca="false">IF(AV56="-",AW$63,RANK(AV56,AV$10:AV$56))</f>
        <v>47</v>
      </c>
      <c r="AX56" s="341" t="s">
        <v>372</v>
      </c>
      <c r="AY56" s="327" t="n">
        <f aca="false">IF(AX56="-",AY$63,RANK(AX56,AX$10:AX$56))</f>
        <v>0</v>
      </c>
      <c r="AZ56" s="260"/>
      <c r="BA56" s="312"/>
      <c r="BB56" s="313" t="s">
        <v>418</v>
      </c>
      <c r="BC56" s="314"/>
      <c r="BD56" s="329" t="n">
        <v>107.5</v>
      </c>
      <c r="BE56" s="327" t="n">
        <f aca="false">IF(BD56="-",BE$63,RANK(BD56,BD$10:BD$56))</f>
        <v>13</v>
      </c>
      <c r="BF56" s="330" t="n">
        <v>2.8</v>
      </c>
      <c r="BG56" s="328" t="n">
        <f aca="false">IF(BF56="-",BG$63,RANK(BF56,BF$10:BF$56))</f>
        <v>21</v>
      </c>
      <c r="BH56" s="331" t="n">
        <v>1.8</v>
      </c>
      <c r="BI56" s="332" t="n">
        <f aca="false">IF(BH56="-",BI$63,RANK(BH56,BH$10:BH$56))</f>
        <v>41</v>
      </c>
      <c r="BJ56" s="214" t="n">
        <f aca="false">SUM(BL56,BN56)</f>
        <v>34790</v>
      </c>
      <c r="BK56" s="195" t="n">
        <f aca="false">RANK(BJ56,BJ$10:BJ$56,0)</f>
        <v>43</v>
      </c>
      <c r="BL56" s="317" t="n">
        <v>20910</v>
      </c>
      <c r="BM56" s="320" t="n">
        <f aca="false">RANK(BL56,BL$10:BL$56,0)</f>
        <v>33</v>
      </c>
      <c r="BN56" s="216" t="n">
        <v>13880</v>
      </c>
      <c r="BO56" s="198" t="n">
        <f aca="false">RANK(BN56,BN$10:BN$56,0)</f>
        <v>47</v>
      </c>
      <c r="BP56" s="185" t="n">
        <f aca="false">SUM(BR56,BT56)</f>
        <v>300</v>
      </c>
      <c r="BQ56" s="265" t="n">
        <f aca="false">RANK(BP56,BP$10:BP$56,0)</f>
        <v>47</v>
      </c>
      <c r="BR56" s="342" t="s">
        <v>372</v>
      </c>
      <c r="BS56" s="335" t="n">
        <v>47</v>
      </c>
      <c r="BT56" s="336" t="n">
        <v>300</v>
      </c>
      <c r="BU56" s="337" t="n">
        <v>47</v>
      </c>
      <c r="BV56" s="176"/>
      <c r="BW56" s="177"/>
      <c r="BX56" s="177"/>
      <c r="BY56" s="177"/>
    </row>
    <row r="57" s="56" customFormat="true" ht="13.5" hidden="false" customHeight="true" outlineLevel="0" collapsed="false">
      <c r="A57" s="343"/>
      <c r="B57" s="344" t="s">
        <v>419</v>
      </c>
      <c r="C57" s="285"/>
      <c r="D57" s="345" t="s">
        <v>420</v>
      </c>
      <c r="E57" s="345"/>
      <c r="F57" s="346" t="s">
        <v>421</v>
      </c>
      <c r="G57" s="346"/>
      <c r="H57" s="346"/>
      <c r="I57" s="346"/>
      <c r="J57" s="347" t="s">
        <v>422</v>
      </c>
      <c r="K57" s="347"/>
      <c r="L57" s="347"/>
      <c r="M57" s="347"/>
      <c r="N57" s="348" t="s">
        <v>423</v>
      </c>
      <c r="O57" s="348"/>
      <c r="P57" s="349" t="s">
        <v>424</v>
      </c>
      <c r="Q57" s="349"/>
      <c r="R57" s="347" t="s">
        <v>425</v>
      </c>
      <c r="S57" s="347"/>
      <c r="T57" s="347"/>
      <c r="U57" s="347"/>
      <c r="V57" s="347"/>
      <c r="W57" s="347"/>
      <c r="X57" s="347"/>
      <c r="Y57" s="347"/>
      <c r="AA57" s="343"/>
      <c r="AB57" s="344" t="s">
        <v>419</v>
      </c>
      <c r="AC57" s="285"/>
      <c r="AD57" s="350" t="s">
        <v>426</v>
      </c>
      <c r="AE57" s="350"/>
      <c r="AF57" s="349" t="s">
        <v>427</v>
      </c>
      <c r="AG57" s="349"/>
      <c r="AH57" s="349"/>
      <c r="AI57" s="349"/>
      <c r="AJ57" s="349"/>
      <c r="AK57" s="349"/>
      <c r="AL57" s="347" t="s">
        <v>428</v>
      </c>
      <c r="AM57" s="347"/>
      <c r="AN57" s="348" t="s">
        <v>429</v>
      </c>
      <c r="AO57" s="348"/>
      <c r="AP57" s="348"/>
      <c r="AQ57" s="348"/>
      <c r="AR57" s="346" t="s">
        <v>430</v>
      </c>
      <c r="AS57" s="346"/>
      <c r="AT57" s="351" t="s">
        <v>431</v>
      </c>
      <c r="AU57" s="351"/>
      <c r="AV57" s="351"/>
      <c r="AW57" s="351"/>
      <c r="AX57" s="351"/>
      <c r="AY57" s="351"/>
      <c r="AZ57" s="352"/>
      <c r="BA57" s="343"/>
      <c r="BB57" s="344" t="s">
        <v>419</v>
      </c>
      <c r="BC57" s="285"/>
      <c r="BD57" s="353" t="s">
        <v>432</v>
      </c>
      <c r="BE57" s="353"/>
      <c r="BF57" s="353"/>
      <c r="BG57" s="353"/>
      <c r="BH57" s="353"/>
      <c r="BI57" s="353"/>
      <c r="BJ57" s="354" t="s">
        <v>433</v>
      </c>
      <c r="BK57" s="354"/>
      <c r="BL57" s="354"/>
      <c r="BM57" s="354"/>
      <c r="BN57" s="355" t="s">
        <v>434</v>
      </c>
      <c r="BO57" s="355"/>
      <c r="BP57" s="356" t="s">
        <v>433</v>
      </c>
      <c r="BQ57" s="356"/>
      <c r="BR57" s="356"/>
      <c r="BS57" s="356"/>
      <c r="BT57" s="356"/>
      <c r="BU57" s="356"/>
      <c r="BV57" s="306"/>
      <c r="BW57" s="307"/>
      <c r="BX57" s="307"/>
      <c r="BY57" s="307"/>
    </row>
    <row r="58" s="56" customFormat="true" ht="13.5" hidden="false" customHeight="true" outlineLevel="0" collapsed="false">
      <c r="A58" s="343"/>
      <c r="B58" s="343"/>
      <c r="C58" s="238"/>
      <c r="D58" s="345"/>
      <c r="E58" s="345"/>
      <c r="F58" s="346"/>
      <c r="G58" s="346"/>
      <c r="H58" s="346"/>
      <c r="I58" s="346"/>
      <c r="J58" s="347"/>
      <c r="K58" s="347"/>
      <c r="L58" s="347"/>
      <c r="M58" s="347"/>
      <c r="N58" s="348"/>
      <c r="O58" s="348"/>
      <c r="P58" s="349"/>
      <c r="Q58" s="349"/>
      <c r="R58" s="347"/>
      <c r="S58" s="347"/>
      <c r="T58" s="347"/>
      <c r="U58" s="347"/>
      <c r="V58" s="347"/>
      <c r="W58" s="347"/>
      <c r="X58" s="347"/>
      <c r="Y58" s="347"/>
      <c r="AA58" s="343"/>
      <c r="AB58" s="343"/>
      <c r="AC58" s="238"/>
      <c r="AD58" s="350"/>
      <c r="AE58" s="350"/>
      <c r="AF58" s="349"/>
      <c r="AG58" s="349"/>
      <c r="AH58" s="349"/>
      <c r="AI58" s="349"/>
      <c r="AJ58" s="349"/>
      <c r="AK58" s="349"/>
      <c r="AL58" s="347"/>
      <c r="AM58" s="347"/>
      <c r="AN58" s="348"/>
      <c r="AO58" s="348"/>
      <c r="AP58" s="348"/>
      <c r="AQ58" s="348"/>
      <c r="AR58" s="346"/>
      <c r="AS58" s="346"/>
      <c r="AT58" s="351"/>
      <c r="AU58" s="351"/>
      <c r="AV58" s="351"/>
      <c r="AW58" s="351"/>
      <c r="AX58" s="351"/>
      <c r="AY58" s="351"/>
      <c r="AZ58" s="352"/>
      <c r="BA58" s="343"/>
      <c r="BB58" s="343"/>
      <c r="BC58" s="238"/>
      <c r="BD58" s="353"/>
      <c r="BE58" s="353"/>
      <c r="BF58" s="353"/>
      <c r="BG58" s="353"/>
      <c r="BH58" s="353"/>
      <c r="BI58" s="353"/>
      <c r="BJ58" s="354"/>
      <c r="BK58" s="354"/>
      <c r="BL58" s="354"/>
      <c r="BM58" s="354"/>
      <c r="BN58" s="355"/>
      <c r="BO58" s="355"/>
      <c r="BP58" s="356"/>
      <c r="BQ58" s="356"/>
      <c r="BR58" s="356"/>
      <c r="BS58" s="356"/>
      <c r="BT58" s="356"/>
      <c r="BU58" s="356"/>
      <c r="BV58" s="176"/>
      <c r="BW58" s="177"/>
      <c r="BX58" s="177"/>
      <c r="BY58" s="177"/>
    </row>
    <row r="59" s="56" customFormat="true" ht="13.5" hidden="false" customHeight="true" outlineLevel="0" collapsed="false">
      <c r="A59" s="343"/>
      <c r="B59" s="343"/>
      <c r="C59" s="357"/>
      <c r="D59" s="345"/>
      <c r="E59" s="345"/>
      <c r="F59" s="346"/>
      <c r="G59" s="346"/>
      <c r="H59" s="346"/>
      <c r="I59" s="346"/>
      <c r="J59" s="347"/>
      <c r="K59" s="347"/>
      <c r="L59" s="347"/>
      <c r="M59" s="347"/>
      <c r="N59" s="348"/>
      <c r="O59" s="348"/>
      <c r="P59" s="349"/>
      <c r="Q59" s="349"/>
      <c r="R59" s="347"/>
      <c r="S59" s="347"/>
      <c r="T59" s="347"/>
      <c r="U59" s="347"/>
      <c r="V59" s="347"/>
      <c r="W59" s="347"/>
      <c r="X59" s="347"/>
      <c r="Y59" s="347"/>
      <c r="AA59" s="343"/>
      <c r="AB59" s="343"/>
      <c r="AC59" s="357"/>
      <c r="AD59" s="350"/>
      <c r="AE59" s="350"/>
      <c r="AF59" s="349"/>
      <c r="AG59" s="349"/>
      <c r="AH59" s="349"/>
      <c r="AI59" s="349"/>
      <c r="AJ59" s="349"/>
      <c r="AK59" s="349"/>
      <c r="AL59" s="347"/>
      <c r="AM59" s="347"/>
      <c r="AN59" s="348"/>
      <c r="AO59" s="348"/>
      <c r="AP59" s="348"/>
      <c r="AQ59" s="348"/>
      <c r="AR59" s="346"/>
      <c r="AS59" s="346"/>
      <c r="AT59" s="351"/>
      <c r="AU59" s="351"/>
      <c r="AV59" s="351"/>
      <c r="AW59" s="351"/>
      <c r="AX59" s="351"/>
      <c r="AY59" s="351"/>
      <c r="AZ59" s="352"/>
      <c r="BA59" s="343"/>
      <c r="BB59" s="343"/>
      <c r="BC59" s="357"/>
      <c r="BD59" s="353"/>
      <c r="BE59" s="353"/>
      <c r="BF59" s="353"/>
      <c r="BG59" s="353"/>
      <c r="BH59" s="353"/>
      <c r="BI59" s="353"/>
      <c r="BJ59" s="354"/>
      <c r="BK59" s="354"/>
      <c r="BL59" s="354"/>
      <c r="BM59" s="354"/>
      <c r="BN59" s="355"/>
      <c r="BO59" s="355"/>
      <c r="BP59" s="356"/>
      <c r="BQ59" s="356"/>
      <c r="BR59" s="356"/>
      <c r="BS59" s="356"/>
      <c r="BT59" s="356"/>
      <c r="BU59" s="356"/>
      <c r="BV59" s="358"/>
      <c r="BW59" s="359"/>
      <c r="BX59" s="359"/>
      <c r="BY59" s="359"/>
    </row>
    <row r="60" s="56" customFormat="true" ht="4.5" hidden="false" customHeight="true" outlineLevel="0" collapsed="false">
      <c r="A60" s="238"/>
      <c r="B60" s="238"/>
      <c r="C60" s="238"/>
      <c r="D60" s="360"/>
      <c r="E60" s="360"/>
      <c r="F60" s="361"/>
      <c r="G60" s="361"/>
      <c r="H60" s="361"/>
      <c r="I60" s="361"/>
      <c r="J60" s="361"/>
      <c r="K60" s="361"/>
      <c r="L60" s="361"/>
      <c r="M60" s="361"/>
      <c r="N60" s="361"/>
      <c r="O60" s="361"/>
      <c r="P60" s="361"/>
      <c r="Q60" s="361"/>
      <c r="R60" s="361"/>
      <c r="S60" s="361"/>
      <c r="T60" s="361"/>
      <c r="U60" s="361"/>
      <c r="V60" s="361"/>
      <c r="W60" s="361"/>
      <c r="X60" s="361"/>
      <c r="Y60" s="361"/>
      <c r="AA60" s="238"/>
      <c r="AB60" s="238"/>
      <c r="AC60" s="238"/>
      <c r="AD60" s="362"/>
      <c r="AE60" s="362"/>
      <c r="AF60" s="361"/>
      <c r="AG60" s="361"/>
      <c r="AH60" s="361"/>
      <c r="AI60" s="361"/>
      <c r="AJ60" s="361"/>
      <c r="AK60" s="361"/>
      <c r="AL60" s="361"/>
      <c r="AM60" s="361"/>
      <c r="AN60" s="361"/>
      <c r="AO60" s="361"/>
      <c r="AP60" s="361"/>
      <c r="AQ60" s="361"/>
      <c r="AR60" s="361"/>
      <c r="AS60" s="361"/>
      <c r="AT60" s="352"/>
      <c r="AU60" s="352"/>
      <c r="AV60" s="352"/>
      <c r="AW60" s="352"/>
      <c r="AX60" s="352"/>
      <c r="AY60" s="352"/>
      <c r="AZ60" s="352"/>
      <c r="BA60" s="238"/>
      <c r="BB60" s="238"/>
      <c r="BC60" s="238"/>
      <c r="BD60" s="363"/>
      <c r="BE60" s="363"/>
      <c r="BF60" s="363"/>
      <c r="BG60" s="363"/>
      <c r="BH60" s="363"/>
      <c r="BI60" s="363"/>
      <c r="BJ60" s="364"/>
      <c r="BK60" s="364"/>
      <c r="BL60" s="364"/>
      <c r="BM60" s="364"/>
      <c r="BN60" s="365"/>
      <c r="BO60" s="364"/>
      <c r="BP60" s="366"/>
      <c r="BQ60" s="366"/>
      <c r="BR60" s="366"/>
      <c r="BS60" s="366"/>
      <c r="BT60" s="366"/>
      <c r="BU60" s="366"/>
      <c r="BV60" s="177"/>
      <c r="BW60" s="177"/>
      <c r="BX60" s="177"/>
      <c r="BY60" s="177"/>
    </row>
    <row r="61" s="56" customFormat="true" ht="18" hidden="false" customHeight="true" outlineLevel="0" collapsed="false">
      <c r="A61" s="55" t="s">
        <v>435</v>
      </c>
      <c r="B61" s="55"/>
      <c r="C61" s="55"/>
      <c r="D61" s="55"/>
      <c r="E61" s="55"/>
      <c r="F61" s="55"/>
      <c r="G61" s="55"/>
      <c r="H61" s="55"/>
      <c r="I61" s="55"/>
      <c r="J61" s="55"/>
      <c r="K61" s="55"/>
      <c r="L61" s="55"/>
      <c r="M61" s="55"/>
      <c r="O61" s="367"/>
      <c r="P61" s="55" t="s">
        <v>436</v>
      </c>
      <c r="Q61" s="55"/>
      <c r="R61" s="55"/>
      <c r="S61" s="55"/>
      <c r="T61" s="55"/>
      <c r="U61" s="55"/>
      <c r="V61" s="55"/>
      <c r="W61" s="55"/>
      <c r="X61" s="55"/>
      <c r="Y61" s="55"/>
      <c r="Z61" s="55"/>
      <c r="AA61" s="4"/>
      <c r="AB61" s="4"/>
      <c r="AC61" s="4"/>
      <c r="AD61" s="75"/>
      <c r="AE61" s="75"/>
      <c r="AF61" s="362"/>
      <c r="AG61" s="362"/>
      <c r="AH61" s="75"/>
      <c r="AI61" s="75"/>
      <c r="AJ61" s="362"/>
      <c r="AK61" s="362"/>
      <c r="AL61" s="367"/>
      <c r="AM61" s="367"/>
      <c r="AN61" s="368" t="s">
        <v>436</v>
      </c>
      <c r="AO61" s="368"/>
      <c r="AP61" s="368"/>
      <c r="AQ61" s="368"/>
      <c r="AR61" s="368"/>
      <c r="AS61" s="368"/>
      <c r="AT61" s="368"/>
      <c r="AU61" s="368"/>
      <c r="AV61" s="368"/>
      <c r="AW61" s="368"/>
      <c r="AX61" s="368"/>
      <c r="AY61" s="368"/>
      <c r="AZ61" s="114"/>
      <c r="BA61" s="369"/>
      <c r="BB61" s="369"/>
      <c r="BC61" s="369"/>
      <c r="BD61" s="370"/>
      <c r="BE61" s="4"/>
      <c r="BF61" s="370"/>
      <c r="BG61" s="4"/>
      <c r="BH61" s="370"/>
      <c r="BI61" s="4"/>
      <c r="BJ61" s="366"/>
      <c r="BK61" s="366"/>
      <c r="BL61" s="371"/>
      <c r="BM61" s="371"/>
      <c r="BN61" s="372" t="s">
        <v>436</v>
      </c>
      <c r="BO61" s="372"/>
      <c r="BP61" s="372"/>
      <c r="BQ61" s="372"/>
      <c r="BR61" s="372"/>
      <c r="BS61" s="372"/>
      <c r="BT61" s="372"/>
      <c r="BU61" s="372"/>
      <c r="BV61" s="372"/>
      <c r="BW61" s="372"/>
      <c r="BX61" s="372"/>
      <c r="BY61" s="372"/>
    </row>
    <row r="62" s="56" customFormat="true" ht="12.75" hidden="false" customHeight="true" outlineLevel="0" collapsed="false">
      <c r="A62" s="362"/>
      <c r="B62" s="362"/>
      <c r="C62" s="362"/>
      <c r="D62" s="373"/>
      <c r="E62" s="373"/>
      <c r="M62" s="75"/>
      <c r="N62" s="75"/>
      <c r="P62" s="374"/>
      <c r="Y62" s="75"/>
    </row>
    <row r="63" customFormat="false" ht="12.75" hidden="false" customHeight="true" outlineLevel="0" collapsed="false">
      <c r="D63" s="375"/>
      <c r="F63" s="376"/>
      <c r="AA63" s="362"/>
      <c r="AB63" s="362"/>
      <c r="AC63" s="362"/>
      <c r="AD63" s="377"/>
      <c r="AE63" s="75"/>
      <c r="AF63" s="378"/>
      <c r="AG63" s="362"/>
      <c r="AH63" s="378"/>
      <c r="AI63" s="56"/>
      <c r="AJ63" s="373"/>
      <c r="AK63" s="373"/>
      <c r="AL63" s="379"/>
      <c r="AM63" s="373"/>
      <c r="AN63" s="380"/>
      <c r="AO63" s="56"/>
      <c r="AP63" s="381"/>
      <c r="AQ63" s="56"/>
      <c r="AR63" s="382"/>
      <c r="AS63" s="56"/>
      <c r="AU63" s="375"/>
      <c r="AW63" s="375"/>
      <c r="AX63" s="383"/>
      <c r="AY63" s="384"/>
      <c r="AZ63" s="384"/>
      <c r="BA63" s="366"/>
      <c r="BB63" s="366"/>
      <c r="BC63" s="366"/>
      <c r="BE63" s="375"/>
      <c r="BG63" s="375"/>
      <c r="BI63" s="375"/>
      <c r="BJ63" s="385"/>
      <c r="BL63" s="385"/>
      <c r="BN63" s="385"/>
      <c r="BP63" s="385"/>
      <c r="BQ63" s="385"/>
      <c r="BR63" s="385"/>
      <c r="BS63" s="385"/>
      <c r="BT63" s="385"/>
    </row>
    <row r="64" customFormat="false" ht="12.75" hidden="false" customHeight="true" outlineLevel="0" collapsed="false">
      <c r="AA64" s="362"/>
      <c r="AB64" s="362"/>
      <c r="AC64" s="362"/>
      <c r="AD64" s="377"/>
      <c r="AE64" s="75"/>
      <c r="AF64" s="378"/>
      <c r="AG64" s="362"/>
      <c r="AH64" s="378"/>
      <c r="AI64" s="56"/>
      <c r="AJ64" s="373"/>
      <c r="AK64" s="373"/>
      <c r="AL64" s="379"/>
      <c r="AM64" s="373"/>
      <c r="AN64" s="380"/>
      <c r="AO64" s="56"/>
      <c r="AP64" s="381"/>
      <c r="AQ64" s="56"/>
      <c r="AR64" s="382"/>
      <c r="AS64" s="56"/>
      <c r="AT64" s="363"/>
      <c r="AU64" s="373"/>
      <c r="AV64" s="363"/>
      <c r="AW64" s="362"/>
      <c r="AX64" s="383"/>
      <c r="AY64" s="56"/>
      <c r="AZ64" s="56"/>
    </row>
    <row r="65" customFormat="false" ht="12.75" hidden="false" customHeight="true" outlineLevel="0" collapsed="false">
      <c r="D65" s="376"/>
      <c r="F65" s="376"/>
      <c r="H65" s="376"/>
      <c r="J65" s="386"/>
      <c r="K65" s="107"/>
      <c r="L65" s="386"/>
      <c r="M65" s="58"/>
      <c r="N65" s="386"/>
      <c r="P65" s="387"/>
      <c r="W65" s="107"/>
      <c r="Y65" s="58"/>
      <c r="AA65" s="362"/>
      <c r="AB65" s="362"/>
      <c r="AC65" s="362"/>
      <c r="AD65" s="377"/>
      <c r="AE65" s="75"/>
      <c r="AF65" s="378"/>
      <c r="AG65" s="362"/>
      <c r="AH65" s="378"/>
      <c r="AI65" s="56"/>
      <c r="AJ65" s="373"/>
      <c r="AK65" s="373"/>
      <c r="AL65" s="379"/>
      <c r="AM65" s="373"/>
      <c r="AN65" s="380"/>
      <c r="AO65" s="56"/>
      <c r="AP65" s="381"/>
      <c r="AQ65" s="56"/>
      <c r="AR65" s="382"/>
      <c r="AS65" s="56"/>
      <c r="AT65" s="388"/>
      <c r="AU65" s="373"/>
      <c r="AV65" s="388"/>
      <c r="AW65" s="362"/>
      <c r="AX65" s="383"/>
      <c r="AY65" s="56"/>
      <c r="AZ65" s="56"/>
    </row>
    <row r="66" customFormat="false" ht="12.75" hidden="false" customHeight="true" outlineLevel="0" collapsed="false">
      <c r="D66" s="376"/>
      <c r="F66" s="376"/>
      <c r="H66" s="376"/>
      <c r="J66" s="389"/>
      <c r="K66" s="107"/>
      <c r="L66" s="389"/>
      <c r="M66" s="58"/>
      <c r="N66" s="389"/>
      <c r="P66" s="387"/>
      <c r="W66" s="107"/>
      <c r="Y66" s="58"/>
      <c r="AA66" s="362"/>
      <c r="AB66" s="362"/>
      <c r="AC66" s="362"/>
      <c r="AD66" s="377"/>
      <c r="AE66" s="75"/>
      <c r="AF66" s="378"/>
      <c r="AG66" s="362"/>
      <c r="AH66" s="378"/>
      <c r="AI66" s="56"/>
      <c r="AJ66" s="373"/>
      <c r="AK66" s="373"/>
      <c r="AL66" s="379"/>
      <c r="AM66" s="373"/>
      <c r="AN66" s="380"/>
      <c r="AO66" s="56"/>
      <c r="AP66" s="381"/>
      <c r="AQ66" s="56"/>
      <c r="AR66" s="382"/>
      <c r="AS66" s="56"/>
      <c r="AT66" s="388"/>
      <c r="AU66" s="373"/>
      <c r="AV66" s="388"/>
      <c r="AW66" s="362"/>
      <c r="AX66" s="383"/>
      <c r="AY66" s="56"/>
      <c r="AZ66" s="56"/>
    </row>
    <row r="67" customFormat="false" ht="12.75" hidden="false" customHeight="true" outlineLevel="0" collapsed="false">
      <c r="D67" s="376"/>
      <c r="F67" s="376"/>
      <c r="H67" s="376"/>
      <c r="J67" s="390"/>
      <c r="K67" s="107"/>
      <c r="L67" s="390"/>
      <c r="M67" s="58"/>
      <c r="N67" s="390"/>
      <c r="P67" s="387"/>
      <c r="W67" s="107"/>
      <c r="Y67" s="58"/>
      <c r="AA67" s="362"/>
      <c r="AB67" s="362"/>
      <c r="AC67" s="362"/>
      <c r="AD67" s="377"/>
      <c r="AE67" s="75"/>
      <c r="AF67" s="378"/>
      <c r="AG67" s="362"/>
      <c r="AH67" s="378"/>
      <c r="AI67" s="56"/>
      <c r="AJ67" s="373"/>
      <c r="AK67" s="373"/>
      <c r="AL67" s="379"/>
      <c r="AM67" s="373"/>
      <c r="AN67" s="380"/>
      <c r="AO67" s="56"/>
      <c r="AP67" s="381"/>
      <c r="AQ67" s="56"/>
      <c r="AR67" s="382"/>
      <c r="AS67" s="56"/>
      <c r="AT67" s="388"/>
      <c r="AU67" s="373"/>
      <c r="AV67" s="388"/>
      <c r="AW67" s="362"/>
      <c r="AX67" s="56"/>
      <c r="AY67" s="56"/>
      <c r="AZ67" s="56"/>
    </row>
    <row r="68" customFormat="false" ht="12.75" hidden="false" customHeight="true" outlineLevel="0" collapsed="false">
      <c r="D68" s="376"/>
      <c r="F68" s="376"/>
      <c r="H68" s="376"/>
      <c r="J68" s="390"/>
      <c r="K68" s="107"/>
      <c r="L68" s="390"/>
      <c r="M68" s="58"/>
      <c r="N68" s="390"/>
      <c r="P68" s="387"/>
      <c r="W68" s="107"/>
      <c r="Y68" s="58"/>
      <c r="AA68" s="362"/>
      <c r="AB68" s="362"/>
      <c r="AC68" s="362"/>
      <c r="AD68" s="377"/>
      <c r="AE68" s="75"/>
      <c r="AF68" s="378"/>
      <c r="AG68" s="362"/>
      <c r="AH68" s="378"/>
      <c r="AI68" s="56"/>
      <c r="AJ68" s="373"/>
      <c r="AK68" s="373"/>
      <c r="AL68" s="379"/>
      <c r="AM68" s="373"/>
      <c r="AN68" s="380"/>
      <c r="AO68" s="56"/>
      <c r="AP68" s="381"/>
      <c r="AQ68" s="56"/>
      <c r="AR68" s="382"/>
      <c r="AS68" s="56"/>
      <c r="AT68" s="388"/>
      <c r="AU68" s="373"/>
      <c r="AV68" s="388"/>
      <c r="AW68" s="362"/>
      <c r="AX68" s="56"/>
      <c r="AY68" s="56"/>
      <c r="AZ68" s="56"/>
    </row>
    <row r="69" customFormat="false" ht="12.75" hidden="false" customHeight="true" outlineLevel="0" collapsed="false">
      <c r="D69" s="376"/>
      <c r="F69" s="376"/>
      <c r="H69" s="376"/>
      <c r="J69" s="390"/>
      <c r="K69" s="107"/>
      <c r="L69" s="390"/>
      <c r="M69" s="58"/>
      <c r="N69" s="390"/>
      <c r="P69" s="387"/>
      <c r="W69" s="107"/>
      <c r="Y69" s="58"/>
      <c r="AA69" s="362"/>
      <c r="AB69" s="362"/>
      <c r="AC69" s="362"/>
      <c r="AD69" s="377"/>
      <c r="AE69" s="75"/>
      <c r="AF69" s="378"/>
      <c r="AG69" s="362"/>
      <c r="AH69" s="378"/>
      <c r="AI69" s="56"/>
      <c r="AJ69" s="373"/>
      <c r="AK69" s="373"/>
      <c r="AL69" s="379"/>
      <c r="AM69" s="373"/>
      <c r="AN69" s="380"/>
      <c r="AO69" s="56"/>
      <c r="AP69" s="381"/>
      <c r="AQ69" s="56"/>
      <c r="AR69" s="382"/>
      <c r="AS69" s="56"/>
      <c r="AT69" s="388"/>
      <c r="AU69" s="373"/>
      <c r="AV69" s="388"/>
      <c r="AW69" s="362"/>
      <c r="AY69" s="56"/>
      <c r="AZ69" s="56"/>
    </row>
    <row r="70" customFormat="false" ht="12.75" hidden="false" customHeight="true" outlineLevel="0" collapsed="false">
      <c r="D70" s="376"/>
      <c r="F70" s="376"/>
      <c r="H70" s="376"/>
      <c r="J70" s="390"/>
      <c r="K70" s="107"/>
      <c r="L70" s="390"/>
      <c r="M70" s="58"/>
      <c r="N70" s="390"/>
      <c r="P70" s="387"/>
      <c r="W70" s="107"/>
      <c r="Y70" s="58"/>
      <c r="AD70" s="391"/>
      <c r="AE70" s="107"/>
      <c r="AF70" s="378"/>
      <c r="AG70" s="105"/>
      <c r="AH70" s="378"/>
      <c r="AL70" s="379"/>
      <c r="AN70" s="380"/>
      <c r="AP70" s="381"/>
      <c r="AR70" s="382"/>
      <c r="AT70" s="388"/>
      <c r="AV70" s="388"/>
    </row>
    <row r="71" customFormat="false" ht="12.75" hidden="false" customHeight="true" outlineLevel="0" collapsed="false">
      <c r="D71" s="376"/>
      <c r="F71" s="376"/>
      <c r="H71" s="376"/>
      <c r="J71" s="390"/>
      <c r="K71" s="107"/>
      <c r="L71" s="390"/>
      <c r="M71" s="58"/>
      <c r="N71" s="390"/>
      <c r="P71" s="387"/>
      <c r="W71" s="107"/>
      <c r="Y71" s="58"/>
      <c r="AD71" s="391"/>
      <c r="AE71" s="107"/>
      <c r="AF71" s="378"/>
      <c r="AG71" s="105"/>
      <c r="AH71" s="378"/>
      <c r="AL71" s="379"/>
      <c r="AN71" s="380"/>
      <c r="AP71" s="381"/>
      <c r="AR71" s="382"/>
      <c r="AT71" s="388"/>
      <c r="AV71" s="388"/>
    </row>
    <row r="72" customFormat="false" ht="12.75" hidden="false" customHeight="true" outlineLevel="0" collapsed="false">
      <c r="D72" s="376"/>
      <c r="F72" s="376"/>
      <c r="H72" s="376"/>
      <c r="J72" s="390"/>
      <c r="K72" s="107"/>
      <c r="L72" s="390"/>
      <c r="M72" s="58"/>
      <c r="N72" s="390"/>
      <c r="P72" s="387"/>
      <c r="W72" s="107"/>
      <c r="Y72" s="58"/>
      <c r="AD72" s="391"/>
      <c r="AE72" s="107"/>
      <c r="AF72" s="378"/>
      <c r="AG72" s="105"/>
      <c r="AH72" s="378"/>
      <c r="AL72" s="379"/>
      <c r="AN72" s="380"/>
      <c r="AP72" s="381"/>
      <c r="AR72" s="382"/>
      <c r="AT72" s="388"/>
      <c r="AV72" s="388"/>
    </row>
    <row r="73" customFormat="false" ht="12.75" hidden="false" customHeight="true" outlineLevel="0" collapsed="false">
      <c r="D73" s="376"/>
      <c r="F73" s="376"/>
      <c r="H73" s="376"/>
      <c r="J73" s="390"/>
      <c r="K73" s="107"/>
      <c r="L73" s="390"/>
      <c r="M73" s="58"/>
      <c r="N73" s="390"/>
      <c r="P73" s="387"/>
      <c r="W73" s="107"/>
      <c r="Y73" s="58"/>
      <c r="AD73" s="391"/>
      <c r="AE73" s="107"/>
      <c r="AF73" s="378"/>
      <c r="AG73" s="105"/>
      <c r="AH73" s="378"/>
      <c r="AL73" s="379"/>
      <c r="AN73" s="380"/>
      <c r="AP73" s="381"/>
      <c r="AR73" s="382"/>
      <c r="AT73" s="388"/>
      <c r="AV73" s="388"/>
    </row>
    <row r="74" customFormat="false" ht="12.75" hidden="false" customHeight="true" outlineLevel="0" collapsed="false">
      <c r="D74" s="376"/>
      <c r="F74" s="376"/>
      <c r="H74" s="376"/>
      <c r="J74" s="390"/>
      <c r="K74" s="107"/>
      <c r="L74" s="390"/>
      <c r="M74" s="58"/>
      <c r="N74" s="390"/>
      <c r="P74" s="387"/>
      <c r="W74" s="107"/>
      <c r="Y74" s="58"/>
      <c r="AD74" s="391"/>
      <c r="AE74" s="107"/>
      <c r="AF74" s="378"/>
      <c r="AG74" s="105"/>
      <c r="AH74" s="378"/>
      <c r="AL74" s="379"/>
      <c r="AN74" s="380"/>
      <c r="AP74" s="381"/>
      <c r="AR74" s="382"/>
      <c r="AT74" s="388"/>
      <c r="AV74" s="388"/>
    </row>
    <row r="75" customFormat="false" ht="12.75" hidden="false" customHeight="true" outlineLevel="0" collapsed="false">
      <c r="D75" s="376"/>
      <c r="F75" s="376"/>
      <c r="H75" s="376"/>
      <c r="J75" s="390"/>
      <c r="K75" s="107"/>
      <c r="L75" s="390"/>
      <c r="M75" s="58"/>
      <c r="N75" s="390"/>
      <c r="P75" s="387"/>
      <c r="W75" s="107"/>
      <c r="Y75" s="58"/>
      <c r="AD75" s="391"/>
      <c r="AE75" s="107"/>
      <c r="AF75" s="378"/>
      <c r="AG75" s="105"/>
      <c r="AH75" s="378"/>
      <c r="AL75" s="379"/>
      <c r="AN75" s="380"/>
      <c r="AP75" s="381"/>
      <c r="AR75" s="382"/>
      <c r="AT75" s="388"/>
      <c r="AV75" s="388"/>
    </row>
    <row r="76" customFormat="false" ht="12.75" hidden="false" customHeight="true" outlineLevel="0" collapsed="false">
      <c r="D76" s="376"/>
      <c r="F76" s="376"/>
      <c r="H76" s="376"/>
      <c r="J76" s="390"/>
      <c r="K76" s="107"/>
      <c r="L76" s="390"/>
      <c r="M76" s="58"/>
      <c r="N76" s="390"/>
      <c r="P76" s="387"/>
      <c r="W76" s="107"/>
      <c r="Y76" s="58"/>
      <c r="AD76" s="391"/>
      <c r="AE76" s="107"/>
      <c r="AF76" s="378"/>
      <c r="AG76" s="105"/>
      <c r="AH76" s="378"/>
      <c r="AL76" s="379"/>
      <c r="AN76" s="380"/>
      <c r="AP76" s="381"/>
      <c r="AR76" s="382"/>
      <c r="AT76" s="388"/>
      <c r="AV76" s="388"/>
    </row>
    <row r="77" customFormat="false" ht="12.75" hidden="false" customHeight="true" outlineLevel="0" collapsed="false">
      <c r="D77" s="376"/>
      <c r="F77" s="376"/>
      <c r="H77" s="376"/>
      <c r="J77" s="390"/>
      <c r="K77" s="107"/>
      <c r="L77" s="390"/>
      <c r="M77" s="58"/>
      <c r="N77" s="390"/>
      <c r="P77" s="387"/>
      <c r="W77" s="107"/>
      <c r="Y77" s="58"/>
      <c r="AD77" s="391"/>
      <c r="AE77" s="107"/>
      <c r="AF77" s="378"/>
      <c r="AG77" s="105"/>
      <c r="AH77" s="378"/>
      <c r="AL77" s="379"/>
      <c r="AN77" s="380"/>
      <c r="AP77" s="381"/>
      <c r="AR77" s="382"/>
      <c r="AT77" s="388"/>
      <c r="AV77" s="388"/>
    </row>
    <row r="78" customFormat="false" ht="12.75" hidden="false" customHeight="true" outlineLevel="0" collapsed="false">
      <c r="D78" s="376"/>
      <c r="F78" s="376"/>
      <c r="H78" s="376"/>
      <c r="J78" s="390"/>
      <c r="K78" s="107"/>
      <c r="L78" s="390"/>
      <c r="M78" s="58"/>
      <c r="N78" s="390"/>
      <c r="P78" s="387"/>
      <c r="W78" s="107"/>
      <c r="Y78" s="58"/>
      <c r="AD78" s="391"/>
      <c r="AE78" s="107"/>
      <c r="AF78" s="378"/>
      <c r="AG78" s="105"/>
      <c r="AH78" s="378"/>
      <c r="AL78" s="379"/>
      <c r="AN78" s="380"/>
      <c r="AP78" s="381"/>
      <c r="AR78" s="382"/>
      <c r="AT78" s="388"/>
      <c r="AV78" s="388"/>
    </row>
    <row r="79" customFormat="false" ht="12.75" hidden="false" customHeight="true" outlineLevel="0" collapsed="false">
      <c r="D79" s="376"/>
      <c r="F79" s="376"/>
      <c r="H79" s="376"/>
      <c r="J79" s="390"/>
      <c r="K79" s="107"/>
      <c r="L79" s="390"/>
      <c r="M79" s="58"/>
      <c r="N79" s="390"/>
      <c r="P79" s="387"/>
      <c r="W79" s="107"/>
      <c r="Y79" s="58"/>
      <c r="AD79" s="391"/>
      <c r="AE79" s="107"/>
      <c r="AF79" s="378"/>
      <c r="AG79" s="105"/>
      <c r="AH79" s="378"/>
      <c r="AL79" s="379"/>
      <c r="AN79" s="380"/>
      <c r="AP79" s="381"/>
      <c r="AR79" s="382"/>
      <c r="AT79" s="388"/>
      <c r="AV79" s="388"/>
    </row>
    <row r="80" customFormat="false" ht="12.75" hidden="false" customHeight="true" outlineLevel="0" collapsed="false">
      <c r="D80" s="376"/>
      <c r="F80" s="376"/>
      <c r="H80" s="376"/>
      <c r="J80" s="390"/>
      <c r="K80" s="107"/>
      <c r="L80" s="390"/>
      <c r="M80" s="58"/>
      <c r="N80" s="390"/>
      <c r="P80" s="387"/>
      <c r="W80" s="107"/>
      <c r="Y80" s="58"/>
      <c r="AD80" s="391"/>
      <c r="AE80" s="107"/>
      <c r="AF80" s="378"/>
      <c r="AG80" s="105"/>
      <c r="AH80" s="378"/>
      <c r="AL80" s="379"/>
      <c r="AN80" s="380"/>
      <c r="AP80" s="381"/>
      <c r="AR80" s="382"/>
      <c r="AT80" s="388"/>
      <c r="AV80" s="388"/>
    </row>
    <row r="81" customFormat="false" ht="12.75" hidden="false" customHeight="true" outlineLevel="0" collapsed="false">
      <c r="D81" s="376"/>
      <c r="F81" s="376"/>
      <c r="H81" s="376"/>
      <c r="J81" s="390"/>
      <c r="K81" s="107"/>
      <c r="L81" s="390"/>
      <c r="M81" s="58"/>
      <c r="N81" s="390"/>
      <c r="P81" s="387"/>
      <c r="W81" s="107"/>
      <c r="Y81" s="58"/>
      <c r="AD81" s="391"/>
      <c r="AE81" s="107"/>
      <c r="AF81" s="378"/>
      <c r="AG81" s="105"/>
      <c r="AH81" s="378"/>
      <c r="AL81" s="379"/>
      <c r="AN81" s="380"/>
      <c r="AP81" s="381"/>
      <c r="AR81" s="382"/>
      <c r="AT81" s="388"/>
      <c r="AV81" s="388"/>
    </row>
    <row r="82" customFormat="false" ht="12.75" hidden="false" customHeight="true" outlineLevel="0" collapsed="false">
      <c r="D82" s="376"/>
      <c r="F82" s="376"/>
      <c r="H82" s="376"/>
      <c r="J82" s="390"/>
      <c r="K82" s="107"/>
      <c r="L82" s="390"/>
      <c r="M82" s="58"/>
      <c r="N82" s="390"/>
      <c r="P82" s="387"/>
      <c r="W82" s="107"/>
      <c r="Y82" s="58"/>
      <c r="AD82" s="391"/>
      <c r="AE82" s="107"/>
      <c r="AF82" s="378"/>
      <c r="AG82" s="105"/>
      <c r="AH82" s="378"/>
      <c r="AL82" s="379"/>
      <c r="AN82" s="380"/>
      <c r="AP82" s="381"/>
      <c r="AR82" s="382"/>
      <c r="AT82" s="388"/>
      <c r="AV82" s="388"/>
    </row>
    <row r="83" customFormat="false" ht="12.75" hidden="false" customHeight="true" outlineLevel="0" collapsed="false">
      <c r="D83" s="376"/>
      <c r="F83" s="376"/>
      <c r="H83" s="376"/>
      <c r="J83" s="390"/>
      <c r="K83" s="107"/>
      <c r="L83" s="390"/>
      <c r="M83" s="58"/>
      <c r="N83" s="390"/>
      <c r="P83" s="387"/>
      <c r="W83" s="107"/>
      <c r="Y83" s="58"/>
      <c r="AD83" s="391"/>
      <c r="AE83" s="107"/>
      <c r="AF83" s="378"/>
      <c r="AG83" s="105"/>
      <c r="AH83" s="378"/>
      <c r="AL83" s="379"/>
      <c r="AN83" s="380"/>
      <c r="AP83" s="381"/>
      <c r="AR83" s="382"/>
      <c r="AT83" s="388"/>
      <c r="AV83" s="388"/>
    </row>
    <row r="84" customFormat="false" ht="12.75" hidden="false" customHeight="true" outlineLevel="0" collapsed="false">
      <c r="D84" s="376"/>
      <c r="F84" s="376"/>
      <c r="H84" s="376"/>
      <c r="J84" s="390"/>
      <c r="K84" s="107"/>
      <c r="L84" s="390"/>
      <c r="M84" s="58"/>
      <c r="N84" s="390"/>
      <c r="P84" s="387"/>
      <c r="W84" s="107"/>
      <c r="Y84" s="58"/>
      <c r="AD84" s="391"/>
      <c r="AE84" s="107"/>
      <c r="AF84" s="378"/>
      <c r="AG84" s="105"/>
      <c r="AH84" s="378"/>
      <c r="AL84" s="379"/>
      <c r="AN84" s="380"/>
      <c r="AP84" s="381"/>
      <c r="AR84" s="382"/>
      <c r="AT84" s="388"/>
      <c r="AV84" s="388"/>
    </row>
    <row r="85" customFormat="false" ht="12.75" hidden="false" customHeight="true" outlineLevel="0" collapsed="false">
      <c r="D85" s="376"/>
      <c r="F85" s="376"/>
      <c r="H85" s="376"/>
      <c r="J85" s="390"/>
      <c r="K85" s="107"/>
      <c r="L85" s="390"/>
      <c r="M85" s="58"/>
      <c r="N85" s="390"/>
      <c r="P85" s="387"/>
      <c r="W85" s="107"/>
      <c r="Y85" s="58"/>
      <c r="AD85" s="391"/>
      <c r="AE85" s="107"/>
      <c r="AF85" s="378"/>
      <c r="AG85" s="105"/>
      <c r="AH85" s="378"/>
      <c r="AL85" s="379"/>
      <c r="AN85" s="380"/>
      <c r="AP85" s="381"/>
      <c r="AR85" s="382"/>
      <c r="AT85" s="388"/>
      <c r="AV85" s="388"/>
    </row>
    <row r="86" customFormat="false" ht="12.75" hidden="false" customHeight="true" outlineLevel="0" collapsed="false">
      <c r="D86" s="376"/>
      <c r="F86" s="376"/>
      <c r="H86" s="376"/>
      <c r="J86" s="390"/>
      <c r="K86" s="107"/>
      <c r="L86" s="390"/>
      <c r="M86" s="58"/>
      <c r="N86" s="390"/>
      <c r="P86" s="387"/>
      <c r="W86" s="107"/>
      <c r="Y86" s="58"/>
      <c r="AD86" s="391"/>
      <c r="AE86" s="107"/>
      <c r="AF86" s="378"/>
      <c r="AG86" s="105"/>
      <c r="AH86" s="378"/>
      <c r="AL86" s="379"/>
      <c r="AN86" s="380"/>
      <c r="AP86" s="381"/>
      <c r="AR86" s="382"/>
      <c r="AT86" s="388"/>
      <c r="AV86" s="388"/>
    </row>
    <row r="87" customFormat="false" ht="12.75" hidden="false" customHeight="true" outlineLevel="0" collapsed="false">
      <c r="D87" s="376"/>
      <c r="F87" s="376"/>
      <c r="H87" s="376"/>
      <c r="J87" s="390"/>
      <c r="K87" s="107"/>
      <c r="L87" s="390"/>
      <c r="M87" s="58"/>
      <c r="N87" s="390"/>
      <c r="P87" s="387"/>
      <c r="W87" s="107"/>
      <c r="Y87" s="58"/>
      <c r="AD87" s="391"/>
      <c r="AE87" s="107"/>
      <c r="AF87" s="378"/>
      <c r="AG87" s="105"/>
      <c r="AH87" s="378"/>
      <c r="AL87" s="379"/>
      <c r="AN87" s="380"/>
      <c r="AP87" s="381"/>
      <c r="AR87" s="382"/>
      <c r="AT87" s="388"/>
      <c r="AV87" s="388"/>
    </row>
    <row r="88" customFormat="false" ht="12.75" hidden="false" customHeight="true" outlineLevel="0" collapsed="false">
      <c r="D88" s="376"/>
      <c r="F88" s="376"/>
      <c r="H88" s="376"/>
      <c r="J88" s="390"/>
      <c r="K88" s="107"/>
      <c r="L88" s="390"/>
      <c r="M88" s="58"/>
      <c r="N88" s="390"/>
      <c r="P88" s="387"/>
      <c r="W88" s="107"/>
      <c r="Y88" s="58"/>
      <c r="AD88" s="391"/>
      <c r="AE88" s="107"/>
      <c r="AF88" s="378"/>
      <c r="AG88" s="105"/>
      <c r="AH88" s="378"/>
      <c r="AL88" s="379"/>
      <c r="AN88" s="380"/>
      <c r="AP88" s="381"/>
      <c r="AR88" s="382"/>
      <c r="AT88" s="388"/>
      <c r="AV88" s="388"/>
    </row>
    <row r="89" customFormat="false" ht="12.75" hidden="false" customHeight="true" outlineLevel="0" collapsed="false">
      <c r="D89" s="376"/>
      <c r="F89" s="376"/>
      <c r="H89" s="376"/>
      <c r="J89" s="390"/>
      <c r="K89" s="107"/>
      <c r="L89" s="390"/>
      <c r="M89" s="58"/>
      <c r="N89" s="390"/>
      <c r="P89" s="387"/>
      <c r="W89" s="107"/>
      <c r="Y89" s="58"/>
      <c r="AD89" s="391"/>
      <c r="AE89" s="107"/>
      <c r="AF89" s="378"/>
      <c r="AG89" s="105"/>
      <c r="AH89" s="378"/>
      <c r="AL89" s="379"/>
      <c r="AN89" s="380"/>
      <c r="AP89" s="381"/>
      <c r="AR89" s="382"/>
      <c r="AT89" s="388"/>
      <c r="AV89" s="388"/>
    </row>
    <row r="90" customFormat="false" ht="12.75" hidden="false" customHeight="true" outlineLevel="0" collapsed="false">
      <c r="D90" s="376"/>
      <c r="F90" s="376"/>
      <c r="H90" s="376"/>
      <c r="J90" s="390"/>
      <c r="K90" s="107"/>
      <c r="L90" s="390"/>
      <c r="M90" s="58"/>
      <c r="N90" s="390"/>
      <c r="P90" s="387"/>
      <c r="W90" s="107"/>
      <c r="Y90" s="58"/>
      <c r="AD90" s="391"/>
      <c r="AE90" s="107"/>
      <c r="AF90" s="378"/>
      <c r="AG90" s="105"/>
      <c r="AH90" s="378"/>
      <c r="AL90" s="379"/>
      <c r="AN90" s="380"/>
      <c r="AP90" s="381"/>
      <c r="AR90" s="382"/>
      <c r="AT90" s="388"/>
      <c r="AV90" s="388"/>
    </row>
    <row r="91" customFormat="false" ht="12.75" hidden="false" customHeight="true" outlineLevel="0" collapsed="false">
      <c r="D91" s="376"/>
      <c r="F91" s="376"/>
      <c r="H91" s="376"/>
      <c r="J91" s="390"/>
      <c r="K91" s="107"/>
      <c r="L91" s="390"/>
      <c r="M91" s="58"/>
      <c r="N91" s="390"/>
      <c r="P91" s="387"/>
      <c r="W91" s="107"/>
      <c r="Y91" s="58"/>
      <c r="AD91" s="391"/>
      <c r="AE91" s="107"/>
      <c r="AF91" s="378"/>
      <c r="AG91" s="105"/>
      <c r="AH91" s="378"/>
      <c r="AL91" s="379"/>
      <c r="AN91" s="380"/>
      <c r="AP91" s="381"/>
      <c r="AR91" s="382"/>
      <c r="AT91" s="388"/>
      <c r="AV91" s="388"/>
    </row>
    <row r="92" customFormat="false" ht="12.75" hidden="false" customHeight="true" outlineLevel="0" collapsed="false">
      <c r="D92" s="376"/>
      <c r="F92" s="376"/>
      <c r="H92" s="376"/>
      <c r="J92" s="390"/>
      <c r="K92" s="107"/>
      <c r="L92" s="390"/>
      <c r="M92" s="58"/>
      <c r="N92" s="390"/>
      <c r="P92" s="387"/>
      <c r="W92" s="107"/>
      <c r="Y92" s="58"/>
      <c r="AD92" s="391"/>
      <c r="AE92" s="107"/>
      <c r="AF92" s="378"/>
      <c r="AG92" s="105"/>
      <c r="AH92" s="378"/>
      <c r="AL92" s="379"/>
      <c r="AN92" s="380"/>
      <c r="AP92" s="381"/>
      <c r="AR92" s="382"/>
      <c r="AT92" s="388"/>
      <c r="AV92" s="388"/>
    </row>
    <row r="93" customFormat="false" ht="12.75" hidden="false" customHeight="true" outlineLevel="0" collapsed="false">
      <c r="D93" s="376"/>
      <c r="F93" s="376"/>
      <c r="H93" s="376"/>
      <c r="J93" s="390"/>
      <c r="K93" s="107"/>
      <c r="L93" s="390"/>
      <c r="M93" s="58"/>
      <c r="N93" s="390"/>
      <c r="P93" s="387"/>
      <c r="W93" s="107"/>
      <c r="Y93" s="58"/>
      <c r="AD93" s="391"/>
      <c r="AE93" s="107"/>
      <c r="AF93" s="378"/>
      <c r="AG93" s="105"/>
      <c r="AH93" s="378"/>
      <c r="AL93" s="379"/>
      <c r="AN93" s="380"/>
      <c r="AP93" s="381"/>
      <c r="AR93" s="382"/>
      <c r="AT93" s="388"/>
      <c r="AV93" s="388"/>
    </row>
    <row r="94" customFormat="false" ht="12.75" hidden="false" customHeight="true" outlineLevel="0" collapsed="false">
      <c r="D94" s="376"/>
      <c r="F94" s="376"/>
      <c r="H94" s="376"/>
      <c r="J94" s="390"/>
      <c r="K94" s="107"/>
      <c r="L94" s="390"/>
      <c r="M94" s="58"/>
      <c r="N94" s="390"/>
      <c r="P94" s="387"/>
      <c r="W94" s="107"/>
      <c r="Y94" s="58"/>
      <c r="AD94" s="391"/>
      <c r="AE94" s="107"/>
      <c r="AF94" s="378"/>
      <c r="AG94" s="105"/>
      <c r="AH94" s="378"/>
      <c r="AL94" s="379"/>
      <c r="AN94" s="380"/>
      <c r="AP94" s="381"/>
      <c r="AR94" s="382"/>
      <c r="AT94" s="388"/>
      <c r="AV94" s="388"/>
    </row>
    <row r="95" customFormat="false" ht="12.75" hidden="false" customHeight="true" outlineLevel="0" collapsed="false">
      <c r="D95" s="376"/>
      <c r="F95" s="376"/>
      <c r="H95" s="376"/>
      <c r="J95" s="390"/>
      <c r="K95" s="107"/>
      <c r="L95" s="390"/>
      <c r="M95" s="58"/>
      <c r="N95" s="390"/>
      <c r="P95" s="387"/>
      <c r="W95" s="107"/>
      <c r="Y95" s="58"/>
      <c r="AD95" s="391"/>
      <c r="AE95" s="107"/>
      <c r="AF95" s="378"/>
      <c r="AG95" s="105"/>
      <c r="AH95" s="378"/>
      <c r="AL95" s="379"/>
      <c r="AN95" s="380"/>
      <c r="AP95" s="381"/>
      <c r="AR95" s="382"/>
      <c r="AT95" s="388"/>
      <c r="AV95" s="388"/>
    </row>
    <row r="96" customFormat="false" ht="12.75" hidden="false" customHeight="true" outlineLevel="0" collapsed="false">
      <c r="D96" s="376"/>
      <c r="F96" s="376"/>
      <c r="H96" s="376"/>
      <c r="J96" s="390"/>
      <c r="K96" s="107"/>
      <c r="L96" s="390"/>
      <c r="M96" s="58"/>
      <c r="N96" s="390"/>
      <c r="P96" s="387"/>
      <c r="W96" s="107"/>
      <c r="Y96" s="58"/>
      <c r="AD96" s="391"/>
      <c r="AE96" s="107"/>
      <c r="AF96" s="378"/>
      <c r="AG96" s="105"/>
      <c r="AH96" s="378"/>
      <c r="AL96" s="379"/>
      <c r="AN96" s="380"/>
      <c r="AP96" s="381"/>
      <c r="AR96" s="382"/>
      <c r="AT96" s="388"/>
      <c r="AV96" s="388"/>
    </row>
    <row r="97" customFormat="false" ht="12.75" hidden="false" customHeight="true" outlineLevel="0" collapsed="false">
      <c r="D97" s="376"/>
      <c r="F97" s="376"/>
      <c r="H97" s="376"/>
      <c r="J97" s="390"/>
      <c r="K97" s="107"/>
      <c r="L97" s="390"/>
      <c r="M97" s="58"/>
      <c r="N97" s="390"/>
      <c r="P97" s="387"/>
      <c r="W97" s="107"/>
      <c r="Y97" s="58"/>
      <c r="AD97" s="391"/>
      <c r="AE97" s="107"/>
      <c r="AF97" s="378"/>
      <c r="AG97" s="105"/>
      <c r="AH97" s="378"/>
      <c r="AL97" s="379"/>
      <c r="AN97" s="380"/>
      <c r="AP97" s="381"/>
      <c r="AR97" s="382"/>
      <c r="AT97" s="388"/>
      <c r="AV97" s="388"/>
    </row>
    <row r="98" customFormat="false" ht="12.75" hidden="false" customHeight="true" outlineLevel="0" collapsed="false">
      <c r="D98" s="376"/>
      <c r="F98" s="376"/>
      <c r="H98" s="376"/>
      <c r="J98" s="390"/>
      <c r="K98" s="107"/>
      <c r="L98" s="390"/>
      <c r="M98" s="58"/>
      <c r="N98" s="390"/>
      <c r="P98" s="387"/>
      <c r="W98" s="107"/>
      <c r="Y98" s="58"/>
      <c r="AD98" s="391"/>
      <c r="AE98" s="107"/>
      <c r="AF98" s="378"/>
      <c r="AG98" s="105"/>
      <c r="AH98" s="378"/>
      <c r="AL98" s="379"/>
      <c r="AN98" s="380"/>
      <c r="AP98" s="381"/>
      <c r="AR98" s="382"/>
      <c r="AT98" s="388"/>
      <c r="AV98" s="388"/>
    </row>
    <row r="99" customFormat="false" ht="12.75" hidden="false" customHeight="true" outlineLevel="0" collapsed="false">
      <c r="D99" s="376"/>
      <c r="F99" s="376"/>
      <c r="H99" s="376"/>
      <c r="J99" s="390"/>
      <c r="K99" s="107"/>
      <c r="L99" s="390"/>
      <c r="M99" s="58"/>
      <c r="N99" s="390"/>
      <c r="P99" s="387"/>
      <c r="W99" s="107"/>
      <c r="Y99" s="58"/>
      <c r="AD99" s="391"/>
      <c r="AE99" s="107"/>
      <c r="AF99" s="378"/>
      <c r="AG99" s="105"/>
      <c r="AH99" s="378"/>
      <c r="AL99" s="379"/>
      <c r="AN99" s="380"/>
      <c r="AP99" s="381"/>
      <c r="AR99" s="382"/>
      <c r="AT99" s="388"/>
      <c r="AV99" s="388"/>
    </row>
    <row r="100" customFormat="false" ht="12.75" hidden="false" customHeight="true" outlineLevel="0" collapsed="false">
      <c r="D100" s="376"/>
      <c r="F100" s="376"/>
      <c r="H100" s="376"/>
      <c r="J100" s="390"/>
      <c r="K100" s="107"/>
      <c r="L100" s="390"/>
      <c r="M100" s="58"/>
      <c r="N100" s="390"/>
      <c r="P100" s="387"/>
      <c r="W100" s="107"/>
      <c r="Y100" s="58"/>
      <c r="AD100" s="391"/>
      <c r="AE100" s="107"/>
      <c r="AF100" s="378"/>
      <c r="AG100" s="105"/>
      <c r="AH100" s="378"/>
      <c r="AL100" s="379"/>
      <c r="AN100" s="380"/>
      <c r="AP100" s="381"/>
      <c r="AR100" s="382"/>
      <c r="AT100" s="388"/>
      <c r="AV100" s="388"/>
    </row>
    <row r="101" customFormat="false" ht="12.75" hidden="false" customHeight="true" outlineLevel="0" collapsed="false">
      <c r="D101" s="376"/>
      <c r="F101" s="376"/>
      <c r="H101" s="376"/>
      <c r="J101" s="390"/>
      <c r="K101" s="107"/>
      <c r="L101" s="390"/>
      <c r="M101" s="58"/>
      <c r="N101" s="390"/>
      <c r="P101" s="387"/>
      <c r="W101" s="107"/>
      <c r="Y101" s="58"/>
      <c r="AD101" s="391"/>
      <c r="AE101" s="107"/>
      <c r="AF101" s="378"/>
      <c r="AG101" s="105"/>
      <c r="AH101" s="378"/>
      <c r="AL101" s="379"/>
      <c r="AN101" s="380"/>
      <c r="AP101" s="381"/>
      <c r="AR101" s="382"/>
      <c r="AT101" s="388"/>
      <c r="AV101" s="388"/>
    </row>
    <row r="102" customFormat="false" ht="12.75" hidden="false" customHeight="true" outlineLevel="0" collapsed="false">
      <c r="D102" s="376"/>
      <c r="F102" s="376"/>
      <c r="H102" s="376"/>
      <c r="J102" s="390"/>
      <c r="K102" s="107"/>
      <c r="L102" s="390"/>
      <c r="M102" s="58"/>
      <c r="N102" s="390"/>
      <c r="P102" s="387"/>
      <c r="W102" s="107"/>
      <c r="Y102" s="58"/>
      <c r="AD102" s="391"/>
      <c r="AE102" s="107"/>
      <c r="AF102" s="378"/>
      <c r="AG102" s="105"/>
      <c r="AH102" s="378"/>
      <c r="AL102" s="379"/>
      <c r="AN102" s="380"/>
      <c r="AP102" s="381"/>
      <c r="AR102" s="382"/>
      <c r="AT102" s="388"/>
      <c r="AV102" s="388"/>
    </row>
    <row r="103" customFormat="false" ht="12.75" hidden="false" customHeight="true" outlineLevel="0" collapsed="false">
      <c r="D103" s="376"/>
      <c r="F103" s="376"/>
      <c r="H103" s="376"/>
      <c r="J103" s="390"/>
      <c r="K103" s="107"/>
      <c r="L103" s="390"/>
      <c r="M103" s="58"/>
      <c r="N103" s="390"/>
      <c r="P103" s="387"/>
      <c r="W103" s="107"/>
      <c r="Y103" s="58"/>
      <c r="AD103" s="391"/>
      <c r="AE103" s="107"/>
      <c r="AF103" s="378"/>
      <c r="AG103" s="105"/>
      <c r="AH103" s="378"/>
      <c r="AL103" s="379"/>
      <c r="AN103" s="380"/>
      <c r="AP103" s="381"/>
      <c r="AR103" s="382"/>
      <c r="AT103" s="388"/>
      <c r="AV103" s="388"/>
    </row>
    <row r="104" customFormat="false" ht="12.75" hidden="false" customHeight="true" outlineLevel="0" collapsed="false">
      <c r="D104" s="376"/>
      <c r="F104" s="376"/>
      <c r="H104" s="376"/>
      <c r="J104" s="390"/>
      <c r="K104" s="107"/>
      <c r="L104" s="390"/>
      <c r="M104" s="58"/>
      <c r="N104" s="390"/>
      <c r="P104" s="387"/>
      <c r="W104" s="107"/>
      <c r="Y104" s="58"/>
      <c r="AD104" s="391"/>
      <c r="AE104" s="107"/>
      <c r="AF104" s="378"/>
      <c r="AG104" s="105"/>
      <c r="AH104" s="378"/>
      <c r="AL104" s="379"/>
      <c r="AN104" s="380"/>
      <c r="AP104" s="381"/>
      <c r="AR104" s="382"/>
      <c r="AT104" s="388"/>
      <c r="AV104" s="388"/>
    </row>
    <row r="105" customFormat="false" ht="12.75" hidden="false" customHeight="true" outlineLevel="0" collapsed="false">
      <c r="D105" s="376"/>
      <c r="F105" s="376"/>
      <c r="H105" s="376"/>
      <c r="J105" s="390"/>
      <c r="K105" s="107"/>
      <c r="L105" s="390"/>
      <c r="M105" s="58"/>
      <c r="N105" s="390"/>
      <c r="P105" s="387"/>
      <c r="W105" s="107"/>
      <c r="Y105" s="58"/>
      <c r="AD105" s="391"/>
      <c r="AE105" s="107"/>
      <c r="AF105" s="378"/>
      <c r="AG105" s="105"/>
      <c r="AH105" s="378"/>
      <c r="AL105" s="379"/>
      <c r="AN105" s="380"/>
      <c r="AP105" s="381"/>
      <c r="AR105" s="382"/>
      <c r="AT105" s="388"/>
      <c r="AV105" s="388"/>
    </row>
    <row r="106" customFormat="false" ht="12.75" hidden="false" customHeight="true" outlineLevel="0" collapsed="false">
      <c r="D106" s="376"/>
      <c r="F106" s="376"/>
      <c r="H106" s="376"/>
      <c r="J106" s="390"/>
      <c r="K106" s="107"/>
      <c r="L106" s="390"/>
      <c r="M106" s="58"/>
      <c r="N106" s="390"/>
      <c r="P106" s="387"/>
      <c r="W106" s="107"/>
      <c r="Y106" s="58"/>
      <c r="AD106" s="391"/>
      <c r="AE106" s="107"/>
      <c r="AF106" s="378"/>
      <c r="AG106" s="105"/>
      <c r="AH106" s="378"/>
      <c r="AL106" s="379"/>
      <c r="AN106" s="380"/>
      <c r="AP106" s="381"/>
      <c r="AR106" s="382"/>
      <c r="AT106" s="388"/>
      <c r="AV106" s="388"/>
    </row>
    <row r="107" customFormat="false" ht="12.75" hidden="false" customHeight="true" outlineLevel="0" collapsed="false">
      <c r="D107" s="376"/>
      <c r="F107" s="376"/>
      <c r="H107" s="376"/>
      <c r="J107" s="390"/>
      <c r="K107" s="107"/>
      <c r="L107" s="390"/>
      <c r="M107" s="58"/>
      <c r="N107" s="390"/>
      <c r="P107" s="387"/>
      <c r="W107" s="107"/>
      <c r="Y107" s="58"/>
      <c r="AD107" s="391"/>
      <c r="AE107" s="107"/>
      <c r="AF107" s="378"/>
      <c r="AG107" s="105"/>
      <c r="AH107" s="378"/>
      <c r="AL107" s="379"/>
      <c r="AN107" s="380"/>
      <c r="AP107" s="381"/>
      <c r="AR107" s="382"/>
      <c r="AT107" s="388"/>
      <c r="AV107" s="388"/>
    </row>
    <row r="108" customFormat="false" ht="12.75" hidden="false" customHeight="true" outlineLevel="0" collapsed="false">
      <c r="D108" s="376"/>
      <c r="F108" s="376"/>
      <c r="H108" s="376"/>
      <c r="J108" s="390"/>
      <c r="K108" s="107"/>
      <c r="L108" s="390"/>
      <c r="M108" s="58"/>
      <c r="N108" s="390"/>
      <c r="P108" s="387"/>
      <c r="W108" s="107"/>
      <c r="Y108" s="58"/>
      <c r="AD108" s="391"/>
      <c r="AE108" s="107"/>
      <c r="AF108" s="378"/>
      <c r="AG108" s="105"/>
      <c r="AH108" s="378"/>
      <c r="AL108" s="379"/>
      <c r="AN108" s="380"/>
      <c r="AP108" s="381"/>
      <c r="AR108" s="382"/>
      <c r="AT108" s="388"/>
      <c r="AV108" s="388"/>
    </row>
    <row r="109" customFormat="false" ht="12.75" hidden="false" customHeight="true" outlineLevel="0" collapsed="false">
      <c r="D109" s="376"/>
      <c r="F109" s="376"/>
      <c r="H109" s="376"/>
      <c r="J109" s="390"/>
      <c r="K109" s="107"/>
      <c r="L109" s="390"/>
      <c r="M109" s="58"/>
      <c r="N109" s="390"/>
      <c r="P109" s="387"/>
      <c r="W109" s="107"/>
      <c r="Y109" s="58"/>
      <c r="AD109" s="391"/>
      <c r="AE109" s="107"/>
      <c r="AF109" s="378"/>
      <c r="AG109" s="105"/>
      <c r="AH109" s="378"/>
      <c r="AL109" s="379"/>
      <c r="AN109" s="380"/>
      <c r="AP109" s="381"/>
      <c r="AR109" s="382"/>
      <c r="AT109" s="388"/>
      <c r="AV109" s="388"/>
    </row>
    <row r="110" customFormat="false" ht="12.75" hidden="false" customHeight="true" outlineLevel="0" collapsed="false">
      <c r="D110" s="376"/>
      <c r="F110" s="376"/>
      <c r="H110" s="376"/>
      <c r="J110" s="390"/>
      <c r="K110" s="107"/>
      <c r="L110" s="390"/>
      <c r="M110" s="58"/>
      <c r="N110" s="390"/>
      <c r="P110" s="387"/>
      <c r="W110" s="107"/>
      <c r="Y110" s="58"/>
      <c r="AT110" s="388"/>
      <c r="AV110" s="388"/>
    </row>
    <row r="111" customFormat="false" ht="12.75" hidden="false" customHeight="true" outlineLevel="0" collapsed="false">
      <c r="D111" s="376"/>
      <c r="F111" s="376"/>
      <c r="H111" s="376"/>
      <c r="J111" s="390"/>
      <c r="K111" s="107"/>
      <c r="L111" s="390"/>
      <c r="M111" s="58"/>
      <c r="N111" s="390"/>
      <c r="P111" s="387"/>
      <c r="W111" s="107"/>
      <c r="Y111" s="58"/>
      <c r="AT111" s="388"/>
      <c r="AV111" s="388"/>
    </row>
    <row r="113" customFormat="false" ht="12.75" hidden="false" customHeight="true" outlineLevel="0" collapsed="false">
      <c r="AR113" s="392"/>
    </row>
    <row r="115" customFormat="false" ht="12.75" hidden="false" customHeight="true" outlineLevel="0" collapsed="false">
      <c r="AR115" s="392"/>
    </row>
  </sheetData>
  <mergeCells count="71">
    <mergeCell ref="A2:A4"/>
    <mergeCell ref="B2:B4"/>
    <mergeCell ref="D2:E3"/>
    <mergeCell ref="F2:I2"/>
    <mergeCell ref="J2:M2"/>
    <mergeCell ref="N2:O2"/>
    <mergeCell ref="P2:Q3"/>
    <mergeCell ref="R2:W2"/>
    <mergeCell ref="X2:Y3"/>
    <mergeCell ref="AB2:AB4"/>
    <mergeCell ref="AD2:AE3"/>
    <mergeCell ref="AF2:AG3"/>
    <mergeCell ref="AH2:AI3"/>
    <mergeCell ref="AJ2:AK3"/>
    <mergeCell ref="AL2:AM3"/>
    <mergeCell ref="AN2:AO3"/>
    <mergeCell ref="AP2:AQ3"/>
    <mergeCell ref="AR2:AS3"/>
    <mergeCell ref="AT2:AY2"/>
    <mergeCell ref="BB2:BB4"/>
    <mergeCell ref="BD2:BI2"/>
    <mergeCell ref="BJ2:BM2"/>
    <mergeCell ref="BN2:BO2"/>
    <mergeCell ref="BP2:BU2"/>
    <mergeCell ref="BV2:BY4"/>
    <mergeCell ref="F3:G3"/>
    <mergeCell ref="H3:I3"/>
    <mergeCell ref="J3:K3"/>
    <mergeCell ref="L3:M3"/>
    <mergeCell ref="N3:O3"/>
    <mergeCell ref="R3:S3"/>
    <mergeCell ref="T3:U3"/>
    <mergeCell ref="V3:W3"/>
    <mergeCell ref="AT3:AU3"/>
    <mergeCell ref="AV3:AW3"/>
    <mergeCell ref="AX3:AY3"/>
    <mergeCell ref="BD3:BE3"/>
    <mergeCell ref="BF3:BG3"/>
    <mergeCell ref="BH3:BI3"/>
    <mergeCell ref="BJ3:BK3"/>
    <mergeCell ref="BL3:BM3"/>
    <mergeCell ref="BN3:BO3"/>
    <mergeCell ref="BP3:BQ3"/>
    <mergeCell ref="BR3:BS3"/>
    <mergeCell ref="BT3:BU3"/>
    <mergeCell ref="A57:A59"/>
    <mergeCell ref="B57:B59"/>
    <mergeCell ref="D57:E59"/>
    <mergeCell ref="F57:I59"/>
    <mergeCell ref="J57:M59"/>
    <mergeCell ref="N57:O59"/>
    <mergeCell ref="P57:Q59"/>
    <mergeCell ref="R57:Y59"/>
    <mergeCell ref="AA57:AA59"/>
    <mergeCell ref="AB57:AB59"/>
    <mergeCell ref="AD57:AE59"/>
    <mergeCell ref="AF57:AK59"/>
    <mergeCell ref="AL57:AM59"/>
    <mergeCell ref="AN57:AQ59"/>
    <mergeCell ref="AR57:AS59"/>
    <mergeCell ref="AT57:AY59"/>
    <mergeCell ref="BA57:BA59"/>
    <mergeCell ref="BB57:BB59"/>
    <mergeCell ref="BD57:BI59"/>
    <mergeCell ref="BJ57:BM59"/>
    <mergeCell ref="BN57:BO59"/>
    <mergeCell ref="BP57:BU59"/>
    <mergeCell ref="A61:M61"/>
    <mergeCell ref="P61:Z61"/>
    <mergeCell ref="AN61:AY61"/>
    <mergeCell ref="BN61:BY61"/>
  </mergeCells>
  <conditionalFormatting sqref="AR63:AR109 AR115 AR113">
    <cfRule type="expression" priority="2" aboveAverage="0" equalAverage="0" bottom="0" percent="0" rank="0" text="" dxfId="0">
      <formula>$D63=0</formula>
    </cfRule>
  </conditionalFormatting>
  <conditionalFormatting sqref="AR9:AR56">
    <cfRule type="expression" priority="3" aboveAverage="0" equalAverage="0" bottom="0" percent="0" rank="0" text="" dxfId="1">
      <formula>$D10=0</formula>
    </cfRule>
  </conditionalFormatting>
  <printOptions headings="false" gridLines="false" gridLinesSet="true" horizontalCentered="true" verticalCentered="false"/>
  <pageMargins left="0.7875" right="0.7875" top="0.590277777777778" bottom="0.590277777777778" header="0.511811023622047" footer="0.511811023622047"/>
  <pageSetup paperSize="9" scale="86" fitToWidth="1" fitToHeight="1" pageOrder="downThenOver" orientation="portrait" blackAndWhite="false" draft="false" cellComments="none" firstPageNumber="170" useFirstPageNumber="true" horizontalDpi="300" verticalDpi="300" copies="1"/>
  <headerFooter differentFirst="false" differentOddEven="false">
    <oddHeader/>
    <oddFooter/>
  </headerFooter>
  <colBreaks count="4" manualBreakCount="4">
    <brk id="26" man="true" max="65535" min="0"/>
    <brk id="39" man="true" max="65535" min="0"/>
    <brk id="52" man="true" max="65535" min="0"/>
    <brk id="65"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1"/>
  <sheetViews>
    <sheetView showFormulas="false" showGridLines="true" showRowColHeaders="true" showZeros="true" rightToLeft="false" tabSelected="false" showOutlineSymbols="true" defaultGridColor="true" view="pageBreakPreview" topLeftCell="A208" colorId="64" zoomScale="100" zoomScaleNormal="100" zoomScalePageLayoutView="100" workbookViewId="0">
      <selection pane="topLeft" activeCell="A142" activeCellId="0" sqref="A142:A144"/>
    </sheetView>
  </sheetViews>
  <sheetFormatPr defaultColWidth="8.96875" defaultRowHeight="13.5" zeroHeight="false" outlineLevelRow="0" outlineLevelCol="0"/>
  <cols>
    <col collapsed="false" customWidth="true" hidden="false" outlineLevel="0" max="1" min="1" style="393" width="9.99"/>
    <col collapsed="false" customWidth="true" hidden="false" outlineLevel="0" max="2" min="2" style="393" width="2.49"/>
    <col collapsed="false" customWidth="true" hidden="false" outlineLevel="0" max="3" min="3" style="394" width="4.99"/>
    <col collapsed="false" customWidth="true" hidden="false" outlineLevel="0" max="4" min="4" style="395" width="30.99"/>
    <col collapsed="false" customWidth="true" hidden="false" outlineLevel="0" max="5" min="5" style="393" width="2.49"/>
    <col collapsed="false" customWidth="true" hidden="false" outlineLevel="0" max="6" min="6" style="394" width="4.99"/>
    <col collapsed="false" customWidth="true" hidden="false" outlineLevel="0" max="7" min="7" style="395" width="30.99"/>
  </cols>
  <sheetData>
    <row r="1" customFormat="false" ht="27" hidden="false" customHeight="true" outlineLevel="0" collapsed="false">
      <c r="A1" s="396" t="s">
        <v>437</v>
      </c>
    </row>
    <row r="2" customFormat="false" ht="27" hidden="false" customHeight="true" outlineLevel="0" collapsed="false">
      <c r="A2" s="397" t="s">
        <v>438</v>
      </c>
      <c r="B2" s="398" t="s">
        <v>439</v>
      </c>
      <c r="C2" s="398"/>
      <c r="D2" s="398"/>
      <c r="E2" s="399" t="s">
        <v>440</v>
      </c>
      <c r="F2" s="399"/>
      <c r="G2" s="399"/>
    </row>
    <row r="3" customFormat="false" ht="27" hidden="false" customHeight="true" outlineLevel="0" collapsed="false">
      <c r="A3" s="400" t="s">
        <v>441</v>
      </c>
      <c r="B3" s="194"/>
      <c r="C3" s="401"/>
      <c r="D3" s="402"/>
      <c r="E3" s="403" t="s">
        <v>442</v>
      </c>
      <c r="F3" s="404" t="n">
        <v>5</v>
      </c>
      <c r="G3" s="405" t="s">
        <v>443</v>
      </c>
    </row>
    <row r="4" customFormat="false" ht="27" hidden="false" customHeight="true" outlineLevel="0" collapsed="false">
      <c r="A4" s="400"/>
      <c r="B4" s="194"/>
      <c r="C4" s="401"/>
      <c r="D4" s="402"/>
      <c r="E4" s="403" t="s">
        <v>442</v>
      </c>
      <c r="F4" s="404" t="n">
        <v>5</v>
      </c>
      <c r="G4" s="405" t="s">
        <v>444</v>
      </c>
    </row>
    <row r="5" customFormat="false" ht="27" hidden="false" customHeight="true" outlineLevel="0" collapsed="false">
      <c r="A5" s="400"/>
      <c r="B5" s="232"/>
      <c r="C5" s="406"/>
      <c r="D5" s="407"/>
      <c r="E5" s="408" t="s">
        <v>442</v>
      </c>
      <c r="F5" s="406" t="n">
        <v>9</v>
      </c>
      <c r="G5" s="409" t="s">
        <v>445</v>
      </c>
    </row>
    <row r="6" customFormat="false" ht="27" hidden="false" customHeight="true" outlineLevel="0" collapsed="false">
      <c r="A6" s="410" t="s">
        <v>446</v>
      </c>
      <c r="B6" s="194" t="s">
        <v>442</v>
      </c>
      <c r="C6" s="411"/>
      <c r="D6" s="412" t="s">
        <v>447</v>
      </c>
      <c r="E6" s="393" t="s">
        <v>442</v>
      </c>
      <c r="F6" s="404" t="n">
        <v>10</v>
      </c>
      <c r="G6" s="413" t="s">
        <v>448</v>
      </c>
    </row>
    <row r="7" customFormat="false" ht="27" hidden="false" customHeight="true" outlineLevel="0" collapsed="false">
      <c r="A7" s="410"/>
      <c r="B7" s="194" t="s">
        <v>442</v>
      </c>
      <c r="C7" s="404" t="n">
        <v>12</v>
      </c>
      <c r="D7" s="414" t="s">
        <v>449</v>
      </c>
      <c r="E7" s="403" t="s">
        <v>442</v>
      </c>
      <c r="F7" s="404" t="n">
        <v>10</v>
      </c>
      <c r="G7" s="405" t="s">
        <v>450</v>
      </c>
    </row>
    <row r="8" customFormat="false" ht="27" hidden="false" customHeight="true" outlineLevel="0" collapsed="false">
      <c r="A8" s="410"/>
      <c r="B8" s="232"/>
      <c r="C8" s="406"/>
      <c r="D8" s="407"/>
      <c r="E8" s="408" t="s">
        <v>442</v>
      </c>
      <c r="F8" s="406" t="n">
        <v>11</v>
      </c>
      <c r="G8" s="409" t="s">
        <v>451</v>
      </c>
    </row>
    <row r="9" customFormat="false" ht="27" hidden="false" customHeight="true" outlineLevel="0" collapsed="false">
      <c r="A9" s="410" t="s">
        <v>452</v>
      </c>
      <c r="B9" s="194" t="s">
        <v>442</v>
      </c>
      <c r="C9" s="411"/>
      <c r="D9" s="414" t="s">
        <v>453</v>
      </c>
      <c r="E9" s="393" t="s">
        <v>442</v>
      </c>
      <c r="F9" s="404" t="n">
        <v>3</v>
      </c>
      <c r="G9" s="405" t="s">
        <v>454</v>
      </c>
    </row>
    <row r="10" customFormat="false" ht="27" hidden="false" customHeight="true" outlineLevel="0" collapsed="false">
      <c r="A10" s="410"/>
      <c r="B10" s="194" t="s">
        <v>442</v>
      </c>
      <c r="C10" s="404" t="n">
        <v>1</v>
      </c>
      <c r="D10" s="414" t="s">
        <v>455</v>
      </c>
      <c r="E10" s="393" t="s">
        <v>442</v>
      </c>
      <c r="F10" s="404" t="n">
        <v>3</v>
      </c>
      <c r="G10" s="405" t="s">
        <v>456</v>
      </c>
    </row>
    <row r="11" customFormat="false" ht="27" hidden="false" customHeight="true" outlineLevel="0" collapsed="false">
      <c r="A11" s="410"/>
      <c r="B11" s="194" t="s">
        <v>442</v>
      </c>
      <c r="C11" s="404" t="n">
        <v>2</v>
      </c>
      <c r="D11" s="414" t="s">
        <v>457</v>
      </c>
      <c r="E11" s="403" t="s">
        <v>442</v>
      </c>
      <c r="F11" s="404" t="n">
        <v>3</v>
      </c>
      <c r="G11" s="405" t="s">
        <v>458</v>
      </c>
    </row>
    <row r="12" customFormat="false" ht="27" hidden="false" customHeight="true" outlineLevel="0" collapsed="false">
      <c r="A12" s="410"/>
      <c r="B12" s="194" t="s">
        <v>442</v>
      </c>
      <c r="C12" s="404" t="n">
        <v>7</v>
      </c>
      <c r="D12" s="414" t="s">
        <v>459</v>
      </c>
      <c r="E12" s="393" t="s">
        <v>442</v>
      </c>
      <c r="F12" s="404" t="n">
        <v>4</v>
      </c>
      <c r="G12" s="405" t="s">
        <v>460</v>
      </c>
    </row>
    <row r="13" customFormat="false" ht="27" hidden="false" customHeight="true" outlineLevel="0" collapsed="false">
      <c r="A13" s="410"/>
      <c r="B13" s="194"/>
      <c r="C13" s="415"/>
      <c r="D13" s="402"/>
      <c r="E13" s="403" t="s">
        <v>442</v>
      </c>
      <c r="F13" s="404" t="n">
        <v>6</v>
      </c>
      <c r="G13" s="405" t="s">
        <v>461</v>
      </c>
    </row>
    <row r="14" customFormat="false" ht="27" hidden="false" customHeight="true" outlineLevel="0" collapsed="false">
      <c r="A14" s="410"/>
      <c r="B14" s="194"/>
      <c r="C14" s="404"/>
      <c r="D14" s="402"/>
      <c r="E14" s="393" t="s">
        <v>442</v>
      </c>
      <c r="F14" s="404" t="n">
        <v>6</v>
      </c>
      <c r="G14" s="405" t="s">
        <v>462</v>
      </c>
    </row>
    <row r="15" customFormat="false" ht="27" hidden="false" customHeight="true" outlineLevel="0" collapsed="false">
      <c r="A15" s="410"/>
      <c r="B15" s="194"/>
      <c r="C15" s="404"/>
      <c r="D15" s="402"/>
      <c r="E15" s="403" t="s">
        <v>442</v>
      </c>
      <c r="F15" s="404" t="n">
        <v>9</v>
      </c>
      <c r="G15" s="405" t="s">
        <v>463</v>
      </c>
    </row>
    <row r="16" customFormat="false" ht="27" hidden="false" customHeight="true" outlineLevel="0" collapsed="false">
      <c r="A16" s="410"/>
      <c r="B16" s="232"/>
      <c r="C16" s="406"/>
      <c r="D16" s="407"/>
      <c r="E16" s="408" t="s">
        <v>442</v>
      </c>
      <c r="F16" s="406" t="n">
        <v>10</v>
      </c>
      <c r="G16" s="409" t="s">
        <v>464</v>
      </c>
    </row>
    <row r="17" customFormat="false" ht="27" hidden="false" customHeight="true" outlineLevel="0" collapsed="false">
      <c r="A17" s="410" t="s">
        <v>465</v>
      </c>
      <c r="B17" s="194" t="s">
        <v>442</v>
      </c>
      <c r="C17" s="404" t="n">
        <v>9</v>
      </c>
      <c r="D17" s="416" t="s">
        <v>466</v>
      </c>
      <c r="E17" s="393" t="s">
        <v>442</v>
      </c>
      <c r="F17" s="404" t="n">
        <v>3</v>
      </c>
      <c r="G17" s="405" t="s">
        <v>467</v>
      </c>
    </row>
    <row r="18" customFormat="false" ht="27" hidden="false" customHeight="true" outlineLevel="0" collapsed="false">
      <c r="A18" s="410"/>
      <c r="B18" s="194"/>
      <c r="C18" s="404"/>
      <c r="D18" s="402"/>
      <c r="E18" s="393" t="s">
        <v>442</v>
      </c>
      <c r="F18" s="404" t="s">
        <v>468</v>
      </c>
      <c r="G18" s="405" t="s">
        <v>469</v>
      </c>
    </row>
    <row r="19" customFormat="false" ht="27" hidden="false" customHeight="true" outlineLevel="0" collapsed="false">
      <c r="A19" s="410"/>
      <c r="B19" s="194"/>
      <c r="C19" s="404"/>
      <c r="D19" s="402"/>
      <c r="E19" s="403" t="s">
        <v>442</v>
      </c>
      <c r="F19" s="404" t="n">
        <v>5</v>
      </c>
      <c r="G19" s="405" t="s">
        <v>470</v>
      </c>
    </row>
    <row r="20" customFormat="false" ht="27" hidden="false" customHeight="true" outlineLevel="0" collapsed="false">
      <c r="A20" s="410"/>
      <c r="B20" s="194"/>
      <c r="C20" s="404"/>
      <c r="D20" s="402"/>
      <c r="E20" s="403" t="s">
        <v>442</v>
      </c>
      <c r="F20" s="404" t="n">
        <v>5</v>
      </c>
      <c r="G20" s="405" t="s">
        <v>471</v>
      </c>
    </row>
    <row r="21" customFormat="false" ht="27" hidden="false" customHeight="true" outlineLevel="0" collapsed="false">
      <c r="A21" s="410"/>
      <c r="B21" s="232"/>
      <c r="C21" s="406"/>
      <c r="D21" s="407"/>
      <c r="E21" s="408" t="s">
        <v>442</v>
      </c>
      <c r="F21" s="406" t="n">
        <v>10</v>
      </c>
      <c r="G21" s="409" t="s">
        <v>472</v>
      </c>
    </row>
    <row r="22" customFormat="false" ht="27" hidden="false" customHeight="true" outlineLevel="0" collapsed="false">
      <c r="A22" s="410" t="s">
        <v>473</v>
      </c>
      <c r="B22" s="194" t="s">
        <v>442</v>
      </c>
      <c r="C22" s="416" t="s">
        <v>474</v>
      </c>
      <c r="D22" s="416"/>
      <c r="E22" s="170" t="s">
        <v>442</v>
      </c>
      <c r="F22" s="404" t="n">
        <v>3</v>
      </c>
      <c r="G22" s="405" t="s">
        <v>475</v>
      </c>
    </row>
    <row r="23" customFormat="false" ht="27" hidden="false" customHeight="true" outlineLevel="0" collapsed="false">
      <c r="A23" s="410"/>
      <c r="B23" s="194"/>
      <c r="C23" s="413"/>
      <c r="D23" s="414" t="s">
        <v>476</v>
      </c>
      <c r="E23" s="194" t="s">
        <v>442</v>
      </c>
      <c r="F23" s="404" t="n">
        <v>5</v>
      </c>
      <c r="G23" s="405" t="s">
        <v>477</v>
      </c>
    </row>
    <row r="24" customFormat="false" ht="27" hidden="false" customHeight="true" outlineLevel="0" collapsed="false">
      <c r="A24" s="410"/>
      <c r="B24" s="194"/>
      <c r="C24" s="404"/>
      <c r="D24" s="414" t="s">
        <v>478</v>
      </c>
      <c r="E24" s="403" t="s">
        <v>442</v>
      </c>
      <c r="F24" s="404" t="n">
        <v>8</v>
      </c>
      <c r="G24" s="405" t="s">
        <v>479</v>
      </c>
    </row>
    <row r="25" customFormat="false" ht="27" hidden="false" customHeight="true" outlineLevel="0" collapsed="false">
      <c r="A25" s="410"/>
      <c r="B25" s="194"/>
      <c r="C25" s="404"/>
      <c r="D25" s="414" t="s">
        <v>480</v>
      </c>
      <c r="E25" s="403" t="s">
        <v>442</v>
      </c>
      <c r="F25" s="404" t="n">
        <v>10</v>
      </c>
      <c r="G25" s="405" t="s">
        <v>481</v>
      </c>
    </row>
    <row r="26" customFormat="false" ht="27" hidden="false" customHeight="true" outlineLevel="0" collapsed="false">
      <c r="A26" s="410"/>
      <c r="B26" s="194"/>
      <c r="C26" s="404"/>
      <c r="D26" s="402"/>
      <c r="E26" s="403" t="s">
        <v>442</v>
      </c>
      <c r="F26" s="404" t="n">
        <v>10</v>
      </c>
      <c r="G26" s="405" t="s">
        <v>482</v>
      </c>
    </row>
    <row r="27" customFormat="false" ht="27" hidden="false" customHeight="true" outlineLevel="0" collapsed="false">
      <c r="A27" s="410"/>
      <c r="B27" s="232"/>
      <c r="C27" s="406"/>
      <c r="D27" s="407"/>
      <c r="E27" s="408" t="s">
        <v>442</v>
      </c>
      <c r="F27" s="406" t="n">
        <v>11</v>
      </c>
      <c r="G27" s="409" t="s">
        <v>483</v>
      </c>
    </row>
    <row r="28" customFormat="false" ht="27" hidden="false" customHeight="true" outlineLevel="0" collapsed="false">
      <c r="A28" s="417" t="s">
        <v>484</v>
      </c>
      <c r="B28" s="170"/>
      <c r="C28" s="418"/>
      <c r="D28" s="416"/>
      <c r="E28" s="419" t="s">
        <v>442</v>
      </c>
      <c r="F28" s="420"/>
      <c r="G28" s="421" t="s">
        <v>485</v>
      </c>
    </row>
    <row r="29" customFormat="false" ht="27" hidden="false" customHeight="true" outlineLevel="0" collapsed="false">
      <c r="A29" s="417"/>
      <c r="B29" s="422"/>
      <c r="C29" s="423"/>
      <c r="D29" s="424"/>
      <c r="E29" s="425" t="s">
        <v>442</v>
      </c>
      <c r="F29" s="423" t="n">
        <v>3</v>
      </c>
      <c r="G29" s="426" t="s">
        <v>486</v>
      </c>
    </row>
    <row r="30" customFormat="false" ht="27" hidden="false" customHeight="true" outlineLevel="0" collapsed="false">
      <c r="A30" s="427" t="s">
        <v>484</v>
      </c>
      <c r="B30" s="428"/>
      <c r="C30" s="429"/>
      <c r="D30" s="430"/>
      <c r="E30" s="431" t="s">
        <v>442</v>
      </c>
      <c r="F30" s="429" t="n">
        <v>3</v>
      </c>
      <c r="G30" s="432" t="s">
        <v>487</v>
      </c>
    </row>
    <row r="31" customFormat="false" ht="27" hidden="false" customHeight="true" outlineLevel="0" collapsed="false">
      <c r="A31" s="427"/>
      <c r="B31" s="194"/>
      <c r="C31" s="404"/>
      <c r="D31" s="402"/>
      <c r="E31" s="403" t="s">
        <v>442</v>
      </c>
      <c r="F31" s="404" t="n">
        <v>6</v>
      </c>
      <c r="G31" s="405" t="s">
        <v>488</v>
      </c>
    </row>
    <row r="32" customFormat="false" ht="27" hidden="false" customHeight="true" outlineLevel="0" collapsed="false">
      <c r="A32" s="427"/>
      <c r="B32" s="194"/>
      <c r="C32" s="404"/>
      <c r="D32" s="402"/>
      <c r="E32" s="403" t="s">
        <v>442</v>
      </c>
      <c r="F32" s="404" t="n">
        <v>10</v>
      </c>
      <c r="G32" s="405" t="s">
        <v>489</v>
      </c>
    </row>
    <row r="33" customFormat="false" ht="27" hidden="false" customHeight="true" outlineLevel="0" collapsed="false">
      <c r="A33" s="427"/>
      <c r="B33" s="194"/>
      <c r="C33" s="404"/>
      <c r="D33" s="402"/>
      <c r="E33" s="403" t="s">
        <v>442</v>
      </c>
      <c r="F33" s="404" t="n">
        <v>11</v>
      </c>
      <c r="G33" s="405" t="s">
        <v>490</v>
      </c>
    </row>
    <row r="34" customFormat="false" ht="27" hidden="false" customHeight="true" outlineLevel="0" collapsed="false">
      <c r="A34" s="427"/>
      <c r="B34" s="232"/>
      <c r="C34" s="406"/>
      <c r="D34" s="407"/>
      <c r="E34" s="408" t="s">
        <v>442</v>
      </c>
      <c r="F34" s="406" t="n">
        <v>12</v>
      </c>
      <c r="G34" s="409" t="s">
        <v>491</v>
      </c>
    </row>
    <row r="35" customFormat="false" ht="27" hidden="false" customHeight="true" outlineLevel="0" collapsed="false">
      <c r="A35" s="410" t="s">
        <v>492</v>
      </c>
      <c r="B35" s="170" t="s">
        <v>442</v>
      </c>
      <c r="C35" s="418" t="n">
        <v>4</v>
      </c>
      <c r="D35" s="416" t="s">
        <v>493</v>
      </c>
      <c r="E35" s="419" t="s">
        <v>442</v>
      </c>
      <c r="F35" s="418" t="n">
        <v>3</v>
      </c>
      <c r="G35" s="421" t="s">
        <v>494</v>
      </c>
    </row>
    <row r="36" customFormat="false" ht="27" hidden="false" customHeight="true" outlineLevel="0" collapsed="false">
      <c r="A36" s="410"/>
      <c r="B36" s="194"/>
      <c r="C36" s="404"/>
      <c r="D36" s="402"/>
      <c r="E36" s="403" t="s">
        <v>442</v>
      </c>
      <c r="F36" s="404" t="n">
        <v>3</v>
      </c>
      <c r="G36" s="405" t="s">
        <v>495</v>
      </c>
    </row>
    <row r="37" customFormat="false" ht="27" hidden="false" customHeight="true" outlineLevel="0" collapsed="false">
      <c r="A37" s="410"/>
      <c r="B37" s="194"/>
      <c r="C37" s="404"/>
      <c r="D37" s="402"/>
      <c r="E37" s="403" t="s">
        <v>442</v>
      </c>
      <c r="F37" s="404" t="n">
        <v>3</v>
      </c>
      <c r="G37" s="405" t="s">
        <v>496</v>
      </c>
    </row>
    <row r="38" customFormat="false" ht="27" hidden="false" customHeight="true" outlineLevel="0" collapsed="false">
      <c r="A38" s="410"/>
      <c r="B38" s="194"/>
      <c r="C38" s="404"/>
      <c r="D38" s="402"/>
      <c r="E38" s="403" t="s">
        <v>442</v>
      </c>
      <c r="F38" s="433" t="s">
        <v>468</v>
      </c>
      <c r="G38" s="405" t="s">
        <v>497</v>
      </c>
    </row>
    <row r="39" customFormat="false" ht="27" hidden="false" customHeight="true" outlineLevel="0" collapsed="false">
      <c r="A39" s="410"/>
      <c r="B39" s="194"/>
      <c r="C39" s="404"/>
      <c r="D39" s="402"/>
      <c r="E39" s="403" t="s">
        <v>442</v>
      </c>
      <c r="F39" s="404" t="n">
        <v>4</v>
      </c>
      <c r="G39" s="405" t="s">
        <v>498</v>
      </c>
    </row>
    <row r="40" customFormat="false" ht="27" hidden="false" customHeight="true" outlineLevel="0" collapsed="false">
      <c r="A40" s="410"/>
      <c r="B40" s="194"/>
      <c r="C40" s="404"/>
      <c r="D40" s="402"/>
      <c r="E40" s="403" t="s">
        <v>442</v>
      </c>
      <c r="F40" s="404" t="n">
        <v>7</v>
      </c>
      <c r="G40" s="405" t="s">
        <v>499</v>
      </c>
    </row>
    <row r="41" customFormat="false" ht="27" hidden="false" customHeight="true" outlineLevel="0" collapsed="false">
      <c r="A41" s="410"/>
      <c r="B41" s="194"/>
      <c r="C41" s="404"/>
      <c r="D41" s="402"/>
      <c r="E41" s="403" t="s">
        <v>442</v>
      </c>
      <c r="F41" s="404" t="n">
        <v>7</v>
      </c>
      <c r="G41" s="405" t="s">
        <v>500</v>
      </c>
    </row>
    <row r="42" customFormat="false" ht="27" hidden="false" customHeight="true" outlineLevel="0" collapsed="false">
      <c r="A42" s="410"/>
      <c r="B42" s="194"/>
      <c r="C42" s="404"/>
      <c r="D42" s="402"/>
      <c r="E42" s="403" t="s">
        <v>442</v>
      </c>
      <c r="F42" s="404" t="n">
        <v>10</v>
      </c>
      <c r="G42" s="405" t="s">
        <v>501</v>
      </c>
    </row>
    <row r="43" customFormat="false" ht="27" hidden="false" customHeight="true" outlineLevel="0" collapsed="false">
      <c r="A43" s="410"/>
      <c r="B43" s="194"/>
      <c r="C43" s="404"/>
      <c r="D43" s="402"/>
      <c r="E43" s="194" t="s">
        <v>442</v>
      </c>
      <c r="F43" s="404" t="n">
        <v>10</v>
      </c>
      <c r="G43" s="405" t="s">
        <v>502</v>
      </c>
    </row>
    <row r="44" customFormat="false" ht="27" hidden="false" customHeight="true" outlineLevel="0" collapsed="false">
      <c r="A44" s="410"/>
      <c r="B44" s="194"/>
      <c r="C44" s="404"/>
      <c r="D44" s="402"/>
      <c r="E44" s="403" t="s">
        <v>442</v>
      </c>
      <c r="F44" s="404" t="n">
        <v>10</v>
      </c>
      <c r="G44" s="405" t="s">
        <v>503</v>
      </c>
    </row>
    <row r="45" customFormat="false" ht="27" hidden="false" customHeight="true" outlineLevel="0" collapsed="false">
      <c r="A45" s="410"/>
      <c r="B45" s="232"/>
      <c r="C45" s="406"/>
      <c r="D45" s="407"/>
      <c r="E45" s="408" t="s">
        <v>442</v>
      </c>
      <c r="F45" s="406" t="n">
        <v>11</v>
      </c>
      <c r="G45" s="409" t="s">
        <v>504</v>
      </c>
    </row>
    <row r="46" customFormat="false" ht="27" hidden="false" customHeight="true" outlineLevel="0" collapsed="false">
      <c r="A46" s="400" t="s">
        <v>505</v>
      </c>
      <c r="B46" s="194" t="s">
        <v>442</v>
      </c>
      <c r="C46" s="404" t="n">
        <v>5</v>
      </c>
      <c r="D46" s="414" t="s">
        <v>506</v>
      </c>
      <c r="E46" s="393" t="s">
        <v>442</v>
      </c>
      <c r="F46" s="404" t="n">
        <v>1</v>
      </c>
      <c r="G46" s="405" t="s">
        <v>507</v>
      </c>
    </row>
    <row r="47" customFormat="false" ht="27" hidden="false" customHeight="true" outlineLevel="0" collapsed="false">
      <c r="A47" s="400"/>
      <c r="B47" s="194" t="s">
        <v>442</v>
      </c>
      <c r="C47" s="404" t="n">
        <v>5</v>
      </c>
      <c r="D47" s="414" t="s">
        <v>508</v>
      </c>
      <c r="E47" s="393" t="s">
        <v>442</v>
      </c>
      <c r="F47" s="404" t="s">
        <v>468</v>
      </c>
      <c r="G47" s="405" t="s">
        <v>509</v>
      </c>
    </row>
    <row r="48" customFormat="false" ht="27" hidden="false" customHeight="true" outlineLevel="0" collapsed="false">
      <c r="A48" s="400"/>
      <c r="B48" s="194" t="s">
        <v>442</v>
      </c>
      <c r="C48" s="404" t="n">
        <v>5</v>
      </c>
      <c r="D48" s="414" t="s">
        <v>510</v>
      </c>
      <c r="E48" s="403" t="s">
        <v>442</v>
      </c>
      <c r="F48" s="404" t="n">
        <v>7</v>
      </c>
      <c r="G48" s="405" t="s">
        <v>511</v>
      </c>
    </row>
    <row r="49" customFormat="false" ht="27" hidden="false" customHeight="true" outlineLevel="0" collapsed="false">
      <c r="A49" s="400"/>
      <c r="B49" s="194" t="s">
        <v>442</v>
      </c>
      <c r="C49" s="404" t="n">
        <v>11</v>
      </c>
      <c r="D49" s="414" t="s">
        <v>512</v>
      </c>
      <c r="E49" s="403" t="s">
        <v>442</v>
      </c>
      <c r="F49" s="404" t="n">
        <v>8</v>
      </c>
      <c r="G49" s="405" t="s">
        <v>513</v>
      </c>
    </row>
    <row r="50" customFormat="false" ht="27" hidden="false" customHeight="true" outlineLevel="0" collapsed="false">
      <c r="A50" s="400"/>
      <c r="B50" s="194"/>
      <c r="C50" s="404"/>
      <c r="D50" s="402"/>
      <c r="E50" s="403" t="s">
        <v>442</v>
      </c>
      <c r="F50" s="404" t="n">
        <v>11</v>
      </c>
      <c r="G50" s="405" t="s">
        <v>514</v>
      </c>
    </row>
    <row r="51" customFormat="false" ht="27" hidden="false" customHeight="true" outlineLevel="0" collapsed="false">
      <c r="A51" s="400"/>
      <c r="B51" s="232"/>
      <c r="C51" s="434"/>
      <c r="D51" s="435"/>
      <c r="E51" s="408" t="s">
        <v>442</v>
      </c>
      <c r="F51" s="406" t="n">
        <v>12</v>
      </c>
      <c r="G51" s="409" t="s">
        <v>515</v>
      </c>
    </row>
    <row r="52" customFormat="false" ht="27" hidden="false" customHeight="true" outlineLevel="0" collapsed="false">
      <c r="A52" s="417" t="s">
        <v>516</v>
      </c>
      <c r="B52" s="170" t="s">
        <v>442</v>
      </c>
      <c r="C52" s="436"/>
      <c r="D52" s="416" t="s">
        <v>517</v>
      </c>
      <c r="E52" s="419" t="s">
        <v>442</v>
      </c>
      <c r="F52" s="421"/>
      <c r="G52" s="421" t="s">
        <v>518</v>
      </c>
    </row>
    <row r="53" customFormat="false" ht="27" hidden="false" customHeight="true" outlineLevel="0" collapsed="false">
      <c r="A53" s="417"/>
      <c r="B53" s="194" t="s">
        <v>442</v>
      </c>
      <c r="C53" s="404" t="n">
        <v>1</v>
      </c>
      <c r="D53" s="414" t="s">
        <v>519</v>
      </c>
      <c r="E53" s="403" t="s">
        <v>442</v>
      </c>
      <c r="F53" s="404" t="n">
        <v>6</v>
      </c>
      <c r="G53" s="405" t="s">
        <v>520</v>
      </c>
    </row>
    <row r="54" customFormat="false" ht="27" hidden="false" customHeight="true" outlineLevel="0" collapsed="false">
      <c r="A54" s="417"/>
      <c r="B54" s="194" t="s">
        <v>442</v>
      </c>
      <c r="C54" s="404" t="n">
        <v>3</v>
      </c>
      <c r="D54" s="414" t="s">
        <v>521</v>
      </c>
      <c r="E54" s="403" t="s">
        <v>442</v>
      </c>
      <c r="F54" s="404" t="n">
        <v>7</v>
      </c>
      <c r="G54" s="405" t="s">
        <v>522</v>
      </c>
    </row>
    <row r="55" customFormat="false" ht="27" hidden="false" customHeight="true" outlineLevel="0" collapsed="false">
      <c r="A55" s="417"/>
      <c r="B55" s="194" t="s">
        <v>442</v>
      </c>
      <c r="C55" s="404" t="n">
        <v>12</v>
      </c>
      <c r="D55" s="414" t="s">
        <v>523</v>
      </c>
      <c r="E55" s="403" t="s">
        <v>442</v>
      </c>
      <c r="F55" s="404" t="n">
        <v>8</v>
      </c>
      <c r="G55" s="405" t="s">
        <v>524</v>
      </c>
    </row>
    <row r="56" customFormat="false" ht="27" hidden="false" customHeight="true" outlineLevel="0" collapsed="false">
      <c r="A56" s="417"/>
      <c r="B56" s="194"/>
      <c r="C56" s="404"/>
      <c r="D56" s="402"/>
      <c r="E56" s="403" t="s">
        <v>442</v>
      </c>
      <c r="F56" s="404" t="n">
        <v>8</v>
      </c>
      <c r="G56" s="405" t="s">
        <v>525</v>
      </c>
    </row>
    <row r="57" customFormat="false" ht="27" hidden="false" customHeight="true" outlineLevel="0" collapsed="false">
      <c r="A57" s="417"/>
      <c r="B57" s="422"/>
      <c r="C57" s="423"/>
      <c r="D57" s="424"/>
      <c r="E57" s="425" t="s">
        <v>442</v>
      </c>
      <c r="F57" s="423" t="n">
        <v>9</v>
      </c>
      <c r="G57" s="426" t="s">
        <v>526</v>
      </c>
    </row>
    <row r="58" customFormat="false" ht="27" hidden="false" customHeight="true" outlineLevel="0" collapsed="false">
      <c r="A58" s="427" t="s">
        <v>516</v>
      </c>
      <c r="B58" s="428"/>
      <c r="C58" s="429"/>
      <c r="D58" s="430"/>
      <c r="E58" s="431" t="s">
        <v>442</v>
      </c>
      <c r="F58" s="429" t="n">
        <v>9</v>
      </c>
      <c r="G58" s="432" t="s">
        <v>527</v>
      </c>
    </row>
    <row r="59" customFormat="false" ht="27" hidden="false" customHeight="true" outlineLevel="0" collapsed="false">
      <c r="A59" s="427"/>
      <c r="B59" s="194"/>
      <c r="C59" s="404"/>
      <c r="D59" s="402"/>
      <c r="E59" s="403" t="s">
        <v>442</v>
      </c>
      <c r="F59" s="404" t="n">
        <v>10</v>
      </c>
      <c r="G59" s="405" t="s">
        <v>528</v>
      </c>
    </row>
    <row r="60" customFormat="false" ht="27" hidden="false" customHeight="true" outlineLevel="0" collapsed="false">
      <c r="A60" s="427"/>
      <c r="B60" s="194"/>
      <c r="C60" s="404"/>
      <c r="D60" s="402"/>
      <c r="E60" s="403" t="s">
        <v>442</v>
      </c>
      <c r="F60" s="404" t="n">
        <v>10</v>
      </c>
      <c r="G60" s="405" t="s">
        <v>529</v>
      </c>
    </row>
    <row r="61" customFormat="false" ht="27" hidden="false" customHeight="true" outlineLevel="0" collapsed="false">
      <c r="A61" s="427"/>
      <c r="B61" s="232"/>
      <c r="C61" s="406"/>
      <c r="D61" s="407"/>
      <c r="E61" s="408" t="s">
        <v>442</v>
      </c>
      <c r="F61" s="406" t="n">
        <v>12</v>
      </c>
      <c r="G61" s="409" t="s">
        <v>530</v>
      </c>
    </row>
    <row r="62" customFormat="false" ht="27" hidden="false" customHeight="true" outlineLevel="0" collapsed="false">
      <c r="A62" s="410" t="s">
        <v>531</v>
      </c>
      <c r="B62" s="194" t="s">
        <v>442</v>
      </c>
      <c r="C62" s="404" t="n">
        <v>1</v>
      </c>
      <c r="D62" s="414" t="s">
        <v>532</v>
      </c>
      <c r="E62" s="393" t="s">
        <v>442</v>
      </c>
      <c r="F62" s="404" t="n">
        <v>1</v>
      </c>
      <c r="G62" s="405" t="s">
        <v>533</v>
      </c>
    </row>
    <row r="63" customFormat="false" ht="27" hidden="false" customHeight="true" outlineLevel="0" collapsed="false">
      <c r="A63" s="410"/>
      <c r="B63" s="194" t="s">
        <v>442</v>
      </c>
      <c r="C63" s="404" t="n">
        <v>10</v>
      </c>
      <c r="D63" s="437" t="s">
        <v>534</v>
      </c>
      <c r="E63" s="393" t="s">
        <v>442</v>
      </c>
      <c r="F63" s="433" t="n">
        <v>3</v>
      </c>
      <c r="G63" s="405" t="s">
        <v>535</v>
      </c>
    </row>
    <row r="64" customFormat="false" ht="27" hidden="false" customHeight="true" outlineLevel="0" collapsed="false">
      <c r="A64" s="410"/>
      <c r="B64" s="194" t="s">
        <v>442</v>
      </c>
      <c r="C64" s="404" t="n">
        <v>10</v>
      </c>
      <c r="D64" s="414" t="s">
        <v>536</v>
      </c>
      <c r="E64" s="403" t="s">
        <v>442</v>
      </c>
      <c r="F64" s="433" t="n">
        <v>3</v>
      </c>
      <c r="G64" s="405" t="s">
        <v>537</v>
      </c>
    </row>
    <row r="65" customFormat="false" ht="27" hidden="false" customHeight="true" outlineLevel="0" collapsed="false">
      <c r="A65" s="410"/>
      <c r="B65" s="194" t="s">
        <v>442</v>
      </c>
      <c r="C65" s="404" t="n">
        <v>10</v>
      </c>
      <c r="D65" s="414" t="s">
        <v>538</v>
      </c>
      <c r="E65" s="403" t="s">
        <v>442</v>
      </c>
      <c r="F65" s="433" t="s">
        <v>468</v>
      </c>
      <c r="G65" s="405" t="s">
        <v>539</v>
      </c>
    </row>
    <row r="66" customFormat="false" ht="27" hidden="false" customHeight="true" outlineLevel="0" collapsed="false">
      <c r="A66" s="410"/>
      <c r="B66" s="194"/>
      <c r="C66" s="404"/>
      <c r="D66" s="402"/>
      <c r="E66" s="393" t="s">
        <v>442</v>
      </c>
      <c r="F66" s="433" t="n">
        <v>3</v>
      </c>
      <c r="G66" s="405" t="s">
        <v>540</v>
      </c>
    </row>
    <row r="67" customFormat="false" ht="27" hidden="false" customHeight="true" outlineLevel="0" collapsed="false">
      <c r="A67" s="410"/>
      <c r="B67" s="194"/>
      <c r="C67" s="404"/>
      <c r="D67" s="402"/>
      <c r="E67" s="393" t="s">
        <v>442</v>
      </c>
      <c r="F67" s="404" t="n">
        <v>4</v>
      </c>
      <c r="G67" s="405" t="s">
        <v>541</v>
      </c>
    </row>
    <row r="68" customFormat="false" ht="27" hidden="false" customHeight="true" outlineLevel="0" collapsed="false">
      <c r="A68" s="410"/>
      <c r="B68" s="194"/>
      <c r="C68" s="404"/>
      <c r="D68" s="402"/>
      <c r="E68" s="393" t="s">
        <v>442</v>
      </c>
      <c r="F68" s="404" t="s">
        <v>542</v>
      </c>
      <c r="G68" s="405" t="s">
        <v>543</v>
      </c>
    </row>
    <row r="69" customFormat="false" ht="27" hidden="false" customHeight="true" outlineLevel="0" collapsed="false">
      <c r="A69" s="410"/>
      <c r="B69" s="194"/>
      <c r="C69" s="404"/>
      <c r="D69" s="402"/>
      <c r="E69" s="403" t="s">
        <v>442</v>
      </c>
      <c r="F69" s="404" t="n">
        <v>4</v>
      </c>
      <c r="G69" s="405" t="s">
        <v>544</v>
      </c>
    </row>
    <row r="70" customFormat="false" ht="27" hidden="false" customHeight="true" outlineLevel="0" collapsed="false">
      <c r="A70" s="410"/>
      <c r="B70" s="194"/>
      <c r="C70" s="404"/>
      <c r="D70" s="402"/>
      <c r="E70" s="403" t="s">
        <v>442</v>
      </c>
      <c r="F70" s="404" t="n">
        <v>4</v>
      </c>
      <c r="G70" s="405" t="s">
        <v>545</v>
      </c>
    </row>
    <row r="71" customFormat="false" ht="27" hidden="false" customHeight="true" outlineLevel="0" collapsed="false">
      <c r="A71" s="410"/>
      <c r="B71" s="194"/>
      <c r="C71" s="404"/>
      <c r="D71" s="402"/>
      <c r="E71" s="403" t="s">
        <v>442</v>
      </c>
      <c r="F71" s="404" t="n">
        <v>7</v>
      </c>
      <c r="G71" s="405" t="s">
        <v>546</v>
      </c>
    </row>
    <row r="72" customFormat="false" ht="27" hidden="false" customHeight="true" outlineLevel="0" collapsed="false">
      <c r="A72" s="410"/>
      <c r="B72" s="194"/>
      <c r="C72" s="404"/>
      <c r="D72" s="402"/>
      <c r="E72" s="403" t="s">
        <v>442</v>
      </c>
      <c r="F72" s="404" t="n">
        <v>7</v>
      </c>
      <c r="G72" s="405" t="s">
        <v>547</v>
      </c>
    </row>
    <row r="73" customFormat="false" ht="27" hidden="false" customHeight="true" outlineLevel="0" collapsed="false">
      <c r="A73" s="410"/>
      <c r="B73" s="194"/>
      <c r="C73" s="404"/>
      <c r="D73" s="402"/>
      <c r="E73" s="403" t="s">
        <v>442</v>
      </c>
      <c r="F73" s="404" t="n">
        <v>8</v>
      </c>
      <c r="G73" s="405" t="s">
        <v>548</v>
      </c>
    </row>
    <row r="74" customFormat="false" ht="27" hidden="false" customHeight="true" outlineLevel="0" collapsed="false">
      <c r="A74" s="410"/>
      <c r="B74" s="194"/>
      <c r="C74" s="404"/>
      <c r="D74" s="402"/>
      <c r="E74" s="403" t="s">
        <v>442</v>
      </c>
      <c r="F74" s="404" t="n">
        <v>10</v>
      </c>
      <c r="G74" s="405" t="s">
        <v>549</v>
      </c>
    </row>
    <row r="75" customFormat="false" ht="27" hidden="false" customHeight="true" outlineLevel="0" collapsed="false">
      <c r="A75" s="410"/>
      <c r="B75" s="232"/>
      <c r="C75" s="406"/>
      <c r="D75" s="407"/>
      <c r="E75" s="408" t="s">
        <v>442</v>
      </c>
      <c r="F75" s="406" t="n">
        <v>11</v>
      </c>
      <c r="G75" s="409" t="s">
        <v>550</v>
      </c>
    </row>
    <row r="76" customFormat="false" ht="27" hidden="false" customHeight="true" outlineLevel="0" collapsed="false">
      <c r="A76" s="410" t="s">
        <v>551</v>
      </c>
      <c r="B76" s="170" t="s">
        <v>442</v>
      </c>
      <c r="C76" s="418" t="n">
        <v>6</v>
      </c>
      <c r="D76" s="416" t="s">
        <v>552</v>
      </c>
      <c r="E76" s="419" t="s">
        <v>442</v>
      </c>
      <c r="F76" s="418" t="n">
        <v>4</v>
      </c>
      <c r="G76" s="421" t="s">
        <v>553</v>
      </c>
    </row>
    <row r="77" customFormat="false" ht="27" hidden="false" customHeight="true" outlineLevel="0" collapsed="false">
      <c r="A77" s="410"/>
      <c r="B77" s="194" t="s">
        <v>442</v>
      </c>
      <c r="C77" s="404" t="n">
        <v>6</v>
      </c>
      <c r="D77" s="414" t="s">
        <v>554</v>
      </c>
      <c r="E77" s="403" t="s">
        <v>442</v>
      </c>
      <c r="F77" s="404" t="n">
        <v>5</v>
      </c>
      <c r="G77" s="405" t="s">
        <v>555</v>
      </c>
    </row>
    <row r="78" customFormat="false" ht="27" hidden="false" customHeight="true" outlineLevel="0" collapsed="false">
      <c r="A78" s="410"/>
      <c r="B78" s="194" t="s">
        <v>442</v>
      </c>
      <c r="C78" s="404" t="n">
        <v>7</v>
      </c>
      <c r="D78" s="414" t="s">
        <v>556</v>
      </c>
      <c r="E78" s="403" t="s">
        <v>442</v>
      </c>
      <c r="F78" s="404" t="n">
        <v>7</v>
      </c>
      <c r="G78" s="405" t="s">
        <v>557</v>
      </c>
    </row>
    <row r="79" customFormat="false" ht="27" hidden="false" customHeight="true" outlineLevel="0" collapsed="false">
      <c r="A79" s="410"/>
      <c r="B79" s="194" t="s">
        <v>442</v>
      </c>
      <c r="C79" s="404" t="n">
        <v>10</v>
      </c>
      <c r="D79" s="414" t="s">
        <v>558</v>
      </c>
      <c r="E79" s="403" t="s">
        <v>442</v>
      </c>
      <c r="F79" s="404" t="n">
        <v>7</v>
      </c>
      <c r="G79" s="405" t="s">
        <v>559</v>
      </c>
    </row>
    <row r="80" customFormat="false" ht="27" hidden="false" customHeight="true" outlineLevel="0" collapsed="false">
      <c r="A80" s="410"/>
      <c r="B80" s="194"/>
      <c r="C80" s="404"/>
      <c r="D80" s="402"/>
      <c r="E80" s="403" t="s">
        <v>442</v>
      </c>
      <c r="F80" s="404" t="n">
        <v>11</v>
      </c>
      <c r="G80" s="405" t="s">
        <v>560</v>
      </c>
    </row>
    <row r="81" customFormat="false" ht="27" hidden="false" customHeight="true" outlineLevel="0" collapsed="false">
      <c r="A81" s="410"/>
      <c r="B81" s="232"/>
      <c r="C81" s="406"/>
      <c r="D81" s="407"/>
      <c r="E81" s="408" t="s">
        <v>442</v>
      </c>
      <c r="F81" s="406" t="n">
        <v>12</v>
      </c>
      <c r="G81" s="409" t="s">
        <v>561</v>
      </c>
    </row>
    <row r="82" customFormat="false" ht="27" hidden="false" customHeight="true" outlineLevel="0" collapsed="false">
      <c r="A82" s="417" t="s">
        <v>562</v>
      </c>
      <c r="B82" s="170" t="s">
        <v>442</v>
      </c>
      <c r="C82" s="418" t="n">
        <v>4</v>
      </c>
      <c r="D82" s="416" t="s">
        <v>563</v>
      </c>
      <c r="E82" s="419" t="s">
        <v>442</v>
      </c>
      <c r="F82" s="418" t="n">
        <v>1</v>
      </c>
      <c r="G82" s="421" t="s">
        <v>564</v>
      </c>
    </row>
    <row r="83" customFormat="false" ht="27" hidden="false" customHeight="true" outlineLevel="0" collapsed="false">
      <c r="A83" s="417"/>
      <c r="B83" s="194" t="s">
        <v>442</v>
      </c>
      <c r="C83" s="404" t="n">
        <v>7</v>
      </c>
      <c r="D83" s="414" t="s">
        <v>565</v>
      </c>
      <c r="E83" s="403" t="s">
        <v>442</v>
      </c>
      <c r="F83" s="404" t="n">
        <v>4</v>
      </c>
      <c r="G83" s="405" t="s">
        <v>566</v>
      </c>
    </row>
    <row r="84" customFormat="false" ht="27" hidden="false" customHeight="true" outlineLevel="0" collapsed="false">
      <c r="A84" s="417"/>
      <c r="B84" s="194" t="s">
        <v>442</v>
      </c>
      <c r="C84" s="404" t="n">
        <v>10</v>
      </c>
      <c r="D84" s="414" t="s">
        <v>567</v>
      </c>
      <c r="E84" s="403" t="s">
        <v>442</v>
      </c>
      <c r="F84" s="404" t="n">
        <v>6</v>
      </c>
      <c r="G84" s="405" t="s">
        <v>568</v>
      </c>
    </row>
    <row r="85" customFormat="false" ht="27" hidden="false" customHeight="true" outlineLevel="0" collapsed="false">
      <c r="A85" s="417"/>
      <c r="B85" s="422" t="s">
        <v>442</v>
      </c>
      <c r="C85" s="423" t="n">
        <v>11</v>
      </c>
      <c r="D85" s="438" t="s">
        <v>569</v>
      </c>
      <c r="E85" s="425" t="s">
        <v>442</v>
      </c>
      <c r="F85" s="423" t="n">
        <v>7</v>
      </c>
      <c r="G85" s="426" t="s">
        <v>570</v>
      </c>
    </row>
    <row r="86" customFormat="false" ht="27" hidden="false" customHeight="true" outlineLevel="0" collapsed="false">
      <c r="A86" s="427" t="s">
        <v>562</v>
      </c>
      <c r="B86" s="428" t="s">
        <v>442</v>
      </c>
      <c r="C86" s="429" t="n">
        <v>12</v>
      </c>
      <c r="D86" s="439" t="s">
        <v>571</v>
      </c>
      <c r="E86" s="431" t="s">
        <v>442</v>
      </c>
      <c r="F86" s="429" t="n">
        <v>8</v>
      </c>
      <c r="G86" s="432" t="s">
        <v>572</v>
      </c>
    </row>
    <row r="87" customFormat="false" ht="27" hidden="false" customHeight="true" outlineLevel="0" collapsed="false">
      <c r="A87" s="427"/>
      <c r="B87" s="194"/>
      <c r="C87" s="404"/>
      <c r="D87" s="402"/>
      <c r="E87" s="403" t="s">
        <v>442</v>
      </c>
      <c r="F87" s="404" t="n">
        <v>11</v>
      </c>
      <c r="G87" s="405" t="s">
        <v>573</v>
      </c>
    </row>
    <row r="88" customFormat="false" ht="27" hidden="false" customHeight="true" outlineLevel="0" collapsed="false">
      <c r="A88" s="427"/>
      <c r="B88" s="232"/>
      <c r="C88" s="406"/>
      <c r="D88" s="407"/>
      <c r="E88" s="408" t="s">
        <v>442</v>
      </c>
      <c r="F88" s="406" t="n">
        <v>12</v>
      </c>
      <c r="G88" s="409" t="s">
        <v>574</v>
      </c>
    </row>
    <row r="89" customFormat="false" ht="27" hidden="false" customHeight="true" outlineLevel="0" collapsed="false">
      <c r="A89" s="410" t="s">
        <v>575</v>
      </c>
      <c r="B89" s="170" t="s">
        <v>442</v>
      </c>
      <c r="C89" s="418" t="n">
        <v>4</v>
      </c>
      <c r="D89" s="416" t="s">
        <v>576</v>
      </c>
      <c r="E89" s="419" t="s">
        <v>442</v>
      </c>
      <c r="F89" s="418" t="n">
        <v>2</v>
      </c>
      <c r="G89" s="421" t="s">
        <v>577</v>
      </c>
    </row>
    <row r="90" customFormat="false" ht="27" hidden="false" customHeight="true" outlineLevel="0" collapsed="false">
      <c r="A90" s="410"/>
      <c r="B90" s="194" t="s">
        <v>442</v>
      </c>
      <c r="C90" s="404" t="n">
        <v>4</v>
      </c>
      <c r="D90" s="414" t="s">
        <v>578</v>
      </c>
      <c r="E90" s="403" t="s">
        <v>442</v>
      </c>
      <c r="F90" s="404" t="n">
        <v>2</v>
      </c>
      <c r="G90" s="405" t="s">
        <v>579</v>
      </c>
    </row>
    <row r="91" customFormat="false" ht="27" hidden="false" customHeight="true" outlineLevel="0" collapsed="false">
      <c r="A91" s="410"/>
      <c r="B91" s="194" t="s">
        <v>442</v>
      </c>
      <c r="C91" s="404" t="n">
        <v>7</v>
      </c>
      <c r="D91" s="414" t="s">
        <v>580</v>
      </c>
      <c r="E91" s="403" t="s">
        <v>442</v>
      </c>
      <c r="F91" s="404" t="n">
        <v>6</v>
      </c>
      <c r="G91" s="405" t="s">
        <v>581</v>
      </c>
    </row>
    <row r="92" customFormat="false" ht="27" hidden="false" customHeight="true" outlineLevel="0" collapsed="false">
      <c r="A92" s="410"/>
      <c r="B92" s="194" t="s">
        <v>442</v>
      </c>
      <c r="C92" s="404" t="n">
        <v>10</v>
      </c>
      <c r="D92" s="414" t="s">
        <v>582</v>
      </c>
      <c r="E92" s="403" t="s">
        <v>442</v>
      </c>
      <c r="F92" s="404" t="n">
        <v>9</v>
      </c>
      <c r="G92" s="405" t="s">
        <v>583</v>
      </c>
    </row>
    <row r="93" customFormat="false" ht="27" hidden="false" customHeight="true" outlineLevel="0" collapsed="false">
      <c r="A93" s="410"/>
      <c r="B93" s="194" t="s">
        <v>442</v>
      </c>
      <c r="C93" s="404" t="n">
        <v>11</v>
      </c>
      <c r="D93" s="414" t="s">
        <v>584</v>
      </c>
      <c r="E93" s="403" t="s">
        <v>442</v>
      </c>
      <c r="F93" s="404" t="n">
        <v>11</v>
      </c>
      <c r="G93" s="405" t="s">
        <v>585</v>
      </c>
    </row>
    <row r="94" customFormat="false" ht="27" hidden="false" customHeight="true" outlineLevel="0" collapsed="false">
      <c r="A94" s="410"/>
      <c r="B94" s="194" t="s">
        <v>442</v>
      </c>
      <c r="C94" s="404" t="n">
        <v>11</v>
      </c>
      <c r="D94" s="414" t="s">
        <v>586</v>
      </c>
      <c r="E94" s="403" t="s">
        <v>442</v>
      </c>
      <c r="F94" s="404" t="n">
        <v>11</v>
      </c>
      <c r="G94" s="405" t="s">
        <v>587</v>
      </c>
    </row>
    <row r="95" customFormat="false" ht="27" hidden="false" customHeight="true" outlineLevel="0" collapsed="false">
      <c r="A95" s="410"/>
      <c r="B95" s="194" t="s">
        <v>442</v>
      </c>
      <c r="C95" s="404" t="n">
        <v>11</v>
      </c>
      <c r="D95" s="414" t="s">
        <v>588</v>
      </c>
      <c r="E95" s="403" t="s">
        <v>442</v>
      </c>
      <c r="F95" s="404" t="n">
        <v>11</v>
      </c>
      <c r="G95" s="405" t="s">
        <v>589</v>
      </c>
    </row>
    <row r="96" customFormat="false" ht="27" hidden="false" customHeight="true" outlineLevel="0" collapsed="false">
      <c r="A96" s="410"/>
      <c r="B96" s="194" t="s">
        <v>442</v>
      </c>
      <c r="C96" s="404" t="n">
        <v>11</v>
      </c>
      <c r="D96" s="414" t="s">
        <v>590</v>
      </c>
      <c r="E96" s="403" t="s">
        <v>442</v>
      </c>
      <c r="F96" s="404" t="n">
        <v>12</v>
      </c>
      <c r="G96" s="405" t="s">
        <v>591</v>
      </c>
    </row>
    <row r="97" customFormat="false" ht="27" hidden="false" customHeight="true" outlineLevel="0" collapsed="false">
      <c r="A97" s="410"/>
      <c r="B97" s="232"/>
      <c r="C97" s="406"/>
      <c r="D97" s="407"/>
      <c r="E97" s="408" t="s">
        <v>442</v>
      </c>
      <c r="F97" s="406" t="n">
        <v>12</v>
      </c>
      <c r="G97" s="409" t="s">
        <v>592</v>
      </c>
    </row>
    <row r="98" customFormat="false" ht="27" hidden="false" customHeight="true" outlineLevel="0" collapsed="false">
      <c r="A98" s="410" t="s">
        <v>593</v>
      </c>
      <c r="B98" s="194" t="s">
        <v>442</v>
      </c>
      <c r="C98" s="404" t="n">
        <v>3</v>
      </c>
      <c r="D98" s="414" t="s">
        <v>594</v>
      </c>
      <c r="E98" s="393" t="s">
        <v>442</v>
      </c>
      <c r="F98" s="404" t="n">
        <v>3</v>
      </c>
      <c r="G98" s="405" t="s">
        <v>595</v>
      </c>
    </row>
    <row r="99" customFormat="false" ht="27" hidden="false" customHeight="true" outlineLevel="0" collapsed="false">
      <c r="A99" s="410"/>
      <c r="B99" s="194" t="s">
        <v>442</v>
      </c>
      <c r="C99" s="404" t="n">
        <v>6</v>
      </c>
      <c r="D99" s="414" t="s">
        <v>596</v>
      </c>
      <c r="E99" s="403" t="s">
        <v>442</v>
      </c>
      <c r="F99" s="404" t="n">
        <v>3</v>
      </c>
      <c r="G99" s="405" t="s">
        <v>597</v>
      </c>
    </row>
    <row r="100" customFormat="false" ht="27" hidden="false" customHeight="true" outlineLevel="0" collapsed="false">
      <c r="A100" s="410"/>
      <c r="B100" s="194" t="s">
        <v>442</v>
      </c>
      <c r="C100" s="404" t="n">
        <v>7</v>
      </c>
      <c r="D100" s="414" t="s">
        <v>598</v>
      </c>
      <c r="E100" s="403" t="s">
        <v>442</v>
      </c>
      <c r="F100" s="404" t="n">
        <v>3</v>
      </c>
      <c r="G100" s="405" t="s">
        <v>599</v>
      </c>
    </row>
    <row r="101" customFormat="false" ht="27" hidden="false" customHeight="true" outlineLevel="0" collapsed="false">
      <c r="A101" s="410"/>
      <c r="B101" s="194" t="s">
        <v>442</v>
      </c>
      <c r="C101" s="404" t="n">
        <v>12</v>
      </c>
      <c r="D101" s="414" t="s">
        <v>600</v>
      </c>
      <c r="E101" s="403" t="s">
        <v>442</v>
      </c>
      <c r="F101" s="404" t="n">
        <v>4</v>
      </c>
      <c r="G101" s="405" t="s">
        <v>601</v>
      </c>
    </row>
    <row r="102" customFormat="false" ht="27" hidden="false" customHeight="true" outlineLevel="0" collapsed="false">
      <c r="A102" s="410"/>
      <c r="B102" s="194" t="s">
        <v>442</v>
      </c>
      <c r="C102" s="404" t="n">
        <v>12</v>
      </c>
      <c r="D102" s="414" t="s">
        <v>602</v>
      </c>
      <c r="E102" s="403" t="s">
        <v>442</v>
      </c>
      <c r="F102" s="404" t="n">
        <v>4</v>
      </c>
      <c r="G102" s="405" t="s">
        <v>603</v>
      </c>
    </row>
    <row r="103" customFormat="false" ht="27" hidden="false" customHeight="true" outlineLevel="0" collapsed="false">
      <c r="A103" s="410"/>
      <c r="B103" s="194" t="s">
        <v>442</v>
      </c>
      <c r="C103" s="404" t="n">
        <v>12</v>
      </c>
      <c r="D103" s="414" t="s">
        <v>604</v>
      </c>
      <c r="E103" s="403" t="s">
        <v>442</v>
      </c>
      <c r="F103" s="404" t="n">
        <v>10</v>
      </c>
      <c r="G103" s="405" t="s">
        <v>605</v>
      </c>
    </row>
    <row r="104" customFormat="false" ht="27" hidden="false" customHeight="true" outlineLevel="0" collapsed="false">
      <c r="A104" s="410"/>
      <c r="B104" s="194"/>
      <c r="C104" s="404"/>
      <c r="D104" s="402"/>
      <c r="E104" s="403" t="s">
        <v>442</v>
      </c>
      <c r="F104" s="404" t="n">
        <v>12</v>
      </c>
      <c r="G104" s="405" t="s">
        <v>606</v>
      </c>
    </row>
    <row r="105" customFormat="false" ht="27" hidden="false" customHeight="true" outlineLevel="0" collapsed="false">
      <c r="A105" s="410"/>
      <c r="B105" s="232"/>
      <c r="C105" s="406"/>
      <c r="D105" s="407"/>
      <c r="E105" s="408" t="s">
        <v>442</v>
      </c>
      <c r="F105" s="406" t="n">
        <v>12</v>
      </c>
      <c r="G105" s="409" t="s">
        <v>607</v>
      </c>
    </row>
    <row r="106" customFormat="false" ht="27" hidden="false" customHeight="true" outlineLevel="0" collapsed="false">
      <c r="A106" s="417" t="s">
        <v>608</v>
      </c>
      <c r="B106" s="170" t="s">
        <v>442</v>
      </c>
      <c r="C106" s="418" t="n">
        <v>3</v>
      </c>
      <c r="D106" s="416" t="s">
        <v>609</v>
      </c>
      <c r="E106" s="419" t="s">
        <v>442</v>
      </c>
      <c r="F106" s="418" t="n">
        <v>3</v>
      </c>
      <c r="G106" s="421" t="s">
        <v>610</v>
      </c>
    </row>
    <row r="107" customFormat="false" ht="27" hidden="false" customHeight="true" outlineLevel="0" collapsed="false">
      <c r="A107" s="417"/>
      <c r="B107" s="194" t="s">
        <v>442</v>
      </c>
      <c r="C107" s="404" t="n">
        <v>4</v>
      </c>
      <c r="D107" s="414" t="s">
        <v>611</v>
      </c>
      <c r="E107" s="403" t="s">
        <v>442</v>
      </c>
      <c r="F107" s="404" t="n">
        <v>3</v>
      </c>
      <c r="G107" s="405" t="s">
        <v>612</v>
      </c>
    </row>
    <row r="108" customFormat="false" ht="27" hidden="false" customHeight="true" outlineLevel="0" collapsed="false">
      <c r="A108" s="417"/>
      <c r="B108" s="194" t="s">
        <v>442</v>
      </c>
      <c r="C108" s="404" t="n">
        <v>4</v>
      </c>
      <c r="D108" s="414" t="s">
        <v>613</v>
      </c>
      <c r="E108" s="403" t="s">
        <v>442</v>
      </c>
      <c r="F108" s="404" t="n">
        <v>6</v>
      </c>
      <c r="G108" s="405" t="s">
        <v>614</v>
      </c>
    </row>
    <row r="109" customFormat="false" ht="27" hidden="false" customHeight="true" outlineLevel="0" collapsed="false">
      <c r="A109" s="417"/>
      <c r="B109" s="194" t="s">
        <v>442</v>
      </c>
      <c r="C109" s="404" t="n">
        <v>5</v>
      </c>
      <c r="D109" s="414" t="s">
        <v>615</v>
      </c>
      <c r="E109" s="403" t="s">
        <v>442</v>
      </c>
      <c r="F109" s="404" t="n">
        <v>7</v>
      </c>
      <c r="G109" s="405" t="s">
        <v>616</v>
      </c>
    </row>
    <row r="110" customFormat="false" ht="27" hidden="false" customHeight="true" outlineLevel="0" collapsed="false">
      <c r="A110" s="417"/>
      <c r="B110" s="194" t="s">
        <v>442</v>
      </c>
      <c r="C110" s="404" t="n">
        <v>6</v>
      </c>
      <c r="D110" s="414" t="s">
        <v>617</v>
      </c>
      <c r="E110" s="403" t="s">
        <v>442</v>
      </c>
      <c r="F110" s="404" t="n">
        <v>7</v>
      </c>
      <c r="G110" s="405" t="s">
        <v>618</v>
      </c>
    </row>
    <row r="111" customFormat="false" ht="27" hidden="false" customHeight="true" outlineLevel="0" collapsed="false">
      <c r="A111" s="417"/>
      <c r="B111" s="194" t="s">
        <v>442</v>
      </c>
      <c r="C111" s="404" t="n">
        <v>7</v>
      </c>
      <c r="D111" s="414" t="s">
        <v>619</v>
      </c>
      <c r="E111" s="403" t="s">
        <v>442</v>
      </c>
      <c r="F111" s="404" t="n">
        <v>8</v>
      </c>
      <c r="G111" s="405" t="s">
        <v>620</v>
      </c>
    </row>
    <row r="112" customFormat="false" ht="27" hidden="false" customHeight="true" outlineLevel="0" collapsed="false">
      <c r="A112" s="417"/>
      <c r="B112" s="194" t="s">
        <v>442</v>
      </c>
      <c r="C112" s="404" t="n">
        <v>8</v>
      </c>
      <c r="D112" s="414" t="s">
        <v>621</v>
      </c>
      <c r="E112" s="403"/>
      <c r="F112" s="401"/>
      <c r="G112" s="413"/>
    </row>
    <row r="113" customFormat="false" ht="27" hidden="false" customHeight="true" outlineLevel="0" collapsed="false">
      <c r="A113" s="417"/>
      <c r="B113" s="422" t="s">
        <v>442</v>
      </c>
      <c r="C113" s="423" t="n">
        <v>10</v>
      </c>
      <c r="D113" s="438" t="s">
        <v>622</v>
      </c>
      <c r="E113" s="425"/>
      <c r="F113" s="423"/>
      <c r="G113" s="426"/>
    </row>
    <row r="114" customFormat="false" ht="27" hidden="false" customHeight="true" outlineLevel="0" collapsed="false">
      <c r="A114" s="427" t="s">
        <v>608</v>
      </c>
      <c r="B114" s="428" t="s">
        <v>442</v>
      </c>
      <c r="C114" s="429" t="n">
        <v>10</v>
      </c>
      <c r="D114" s="439" t="s">
        <v>623</v>
      </c>
      <c r="E114" s="431"/>
      <c r="F114" s="429"/>
      <c r="G114" s="432"/>
    </row>
    <row r="115" customFormat="false" ht="27" hidden="false" customHeight="true" outlineLevel="0" collapsed="false">
      <c r="A115" s="427"/>
      <c r="B115" s="194" t="s">
        <v>442</v>
      </c>
      <c r="C115" s="404" t="n">
        <v>12</v>
      </c>
      <c r="D115" s="414" t="s">
        <v>624</v>
      </c>
      <c r="E115" s="403"/>
      <c r="F115" s="404"/>
      <c r="G115" s="413"/>
    </row>
    <row r="116" customFormat="false" ht="27" hidden="false" customHeight="true" outlineLevel="0" collapsed="false">
      <c r="A116" s="427"/>
      <c r="B116" s="232" t="s">
        <v>442</v>
      </c>
      <c r="C116" s="406" t="n">
        <v>12</v>
      </c>
      <c r="D116" s="440" t="s">
        <v>625</v>
      </c>
      <c r="E116" s="408"/>
      <c r="F116" s="406"/>
      <c r="G116" s="409"/>
    </row>
    <row r="117" customFormat="false" ht="27" hidden="false" customHeight="true" outlineLevel="0" collapsed="false">
      <c r="A117" s="410" t="s">
        <v>626</v>
      </c>
      <c r="B117" s="170" t="s">
        <v>442</v>
      </c>
      <c r="C117" s="418" t="n">
        <v>3</v>
      </c>
      <c r="D117" s="416" t="s">
        <v>627</v>
      </c>
      <c r="E117" s="419" t="s">
        <v>442</v>
      </c>
      <c r="F117" s="418" t="n">
        <v>1</v>
      </c>
      <c r="G117" s="421" t="s">
        <v>628</v>
      </c>
    </row>
    <row r="118" customFormat="false" ht="27" hidden="false" customHeight="true" outlineLevel="0" collapsed="false">
      <c r="A118" s="410"/>
      <c r="B118" s="194" t="s">
        <v>442</v>
      </c>
      <c r="C118" s="404" t="n">
        <v>3</v>
      </c>
      <c r="D118" s="414" t="s">
        <v>629</v>
      </c>
      <c r="E118" s="403" t="s">
        <v>442</v>
      </c>
      <c r="F118" s="404" t="n">
        <v>1</v>
      </c>
      <c r="G118" s="405" t="s">
        <v>630</v>
      </c>
    </row>
    <row r="119" customFormat="false" ht="27" hidden="false" customHeight="true" outlineLevel="0" collapsed="false">
      <c r="A119" s="410"/>
      <c r="B119" s="194" t="s">
        <v>442</v>
      </c>
      <c r="C119" s="404" t="n">
        <v>4</v>
      </c>
      <c r="D119" s="414" t="s">
        <v>631</v>
      </c>
      <c r="E119" s="403" t="s">
        <v>442</v>
      </c>
      <c r="F119" s="404" t="n">
        <v>3</v>
      </c>
      <c r="G119" s="405" t="s">
        <v>632</v>
      </c>
    </row>
    <row r="120" customFormat="false" ht="27" hidden="false" customHeight="true" outlineLevel="0" collapsed="false">
      <c r="A120" s="410"/>
      <c r="B120" s="194" t="s">
        <v>442</v>
      </c>
      <c r="C120" s="404" t="n">
        <v>6</v>
      </c>
      <c r="D120" s="414" t="s">
        <v>633</v>
      </c>
      <c r="E120" s="403" t="s">
        <v>442</v>
      </c>
      <c r="F120" s="404" t="n">
        <v>3</v>
      </c>
      <c r="G120" s="405" t="s">
        <v>634</v>
      </c>
    </row>
    <row r="121" customFormat="false" ht="27" hidden="false" customHeight="true" outlineLevel="0" collapsed="false">
      <c r="A121" s="410"/>
      <c r="B121" s="194" t="s">
        <v>442</v>
      </c>
      <c r="C121" s="404" t="n">
        <v>9</v>
      </c>
      <c r="D121" s="414" t="s">
        <v>635</v>
      </c>
      <c r="E121" s="403" t="s">
        <v>442</v>
      </c>
      <c r="F121" s="404" t="n">
        <v>4</v>
      </c>
      <c r="G121" s="405" t="s">
        <v>636</v>
      </c>
    </row>
    <row r="122" customFormat="false" ht="27" hidden="false" customHeight="true" outlineLevel="0" collapsed="false">
      <c r="A122" s="410"/>
      <c r="B122" s="194" t="s">
        <v>442</v>
      </c>
      <c r="C122" s="404" t="n">
        <v>11</v>
      </c>
      <c r="D122" s="414" t="s">
        <v>637</v>
      </c>
      <c r="E122" s="403" t="s">
        <v>442</v>
      </c>
      <c r="F122" s="404" t="n">
        <v>10</v>
      </c>
      <c r="G122" s="405" t="s">
        <v>638</v>
      </c>
    </row>
    <row r="123" customFormat="false" ht="27" hidden="false" customHeight="true" outlineLevel="0" collapsed="false">
      <c r="A123" s="410"/>
      <c r="B123" s="232"/>
      <c r="C123" s="406"/>
      <c r="D123" s="407"/>
      <c r="E123" s="408" t="s">
        <v>442</v>
      </c>
      <c r="F123" s="406" t="n">
        <v>11</v>
      </c>
      <c r="G123" s="409" t="s">
        <v>639</v>
      </c>
    </row>
    <row r="124" customFormat="false" ht="27" hidden="false" customHeight="true" outlineLevel="0" collapsed="false">
      <c r="A124" s="410" t="s">
        <v>640</v>
      </c>
      <c r="B124" s="194" t="s">
        <v>442</v>
      </c>
      <c r="C124" s="404" t="n">
        <v>2</v>
      </c>
      <c r="D124" s="414" t="s">
        <v>641</v>
      </c>
      <c r="E124" s="393" t="s">
        <v>442</v>
      </c>
      <c r="F124" s="404" t="n">
        <v>2</v>
      </c>
      <c r="G124" s="405" t="s">
        <v>642</v>
      </c>
    </row>
    <row r="125" customFormat="false" ht="27" hidden="false" customHeight="true" outlineLevel="0" collapsed="false">
      <c r="A125" s="410"/>
      <c r="B125" s="194" t="s">
        <v>442</v>
      </c>
      <c r="C125" s="404" t="s">
        <v>643</v>
      </c>
      <c r="D125" s="414" t="s">
        <v>644</v>
      </c>
      <c r="E125" s="194" t="s">
        <v>442</v>
      </c>
      <c r="F125" s="404" t="n">
        <v>4</v>
      </c>
      <c r="G125" s="405" t="s">
        <v>645</v>
      </c>
    </row>
    <row r="126" customFormat="false" ht="27" hidden="false" customHeight="true" outlineLevel="0" collapsed="false">
      <c r="A126" s="410"/>
      <c r="B126" s="232"/>
      <c r="C126" s="406"/>
      <c r="D126" s="407"/>
      <c r="E126" s="232" t="s">
        <v>442</v>
      </c>
      <c r="F126" s="406" t="n">
        <v>10</v>
      </c>
      <c r="G126" s="409" t="s">
        <v>646</v>
      </c>
    </row>
    <row r="127" customFormat="false" ht="27" hidden="false" customHeight="true" outlineLevel="0" collapsed="false">
      <c r="A127" s="441" t="s">
        <v>647</v>
      </c>
      <c r="B127" s="194" t="s">
        <v>442</v>
      </c>
      <c r="C127" s="404" t="s">
        <v>542</v>
      </c>
      <c r="D127" s="414" t="s">
        <v>648</v>
      </c>
      <c r="E127" s="194" t="s">
        <v>442</v>
      </c>
      <c r="F127" s="404" t="n">
        <v>1</v>
      </c>
      <c r="G127" s="405" t="s">
        <v>649</v>
      </c>
    </row>
    <row r="128" customFormat="false" ht="27" hidden="false" customHeight="true" outlineLevel="0" collapsed="false">
      <c r="A128" s="441"/>
      <c r="B128" s="194" t="s">
        <v>442</v>
      </c>
      <c r="C128" s="404" t="n">
        <v>9</v>
      </c>
      <c r="D128" s="414" t="s">
        <v>650</v>
      </c>
      <c r="E128" s="393" t="s">
        <v>442</v>
      </c>
      <c r="F128" s="394" t="s">
        <v>651</v>
      </c>
      <c r="G128" s="442" t="s">
        <v>652</v>
      </c>
    </row>
    <row r="129" customFormat="false" ht="27" hidden="false" customHeight="true" outlineLevel="0" collapsed="false">
      <c r="A129" s="441" t="s">
        <v>653</v>
      </c>
      <c r="B129" s="170" t="s">
        <v>442</v>
      </c>
      <c r="C129" s="418" t="s">
        <v>654</v>
      </c>
      <c r="D129" s="416" t="s">
        <v>655</v>
      </c>
      <c r="E129" s="170" t="s">
        <v>442</v>
      </c>
      <c r="F129" s="418" t="s">
        <v>654</v>
      </c>
      <c r="G129" s="421" t="s">
        <v>656</v>
      </c>
    </row>
    <row r="130" customFormat="false" ht="27" hidden="false" customHeight="true" outlineLevel="0" collapsed="false">
      <c r="A130" s="441"/>
      <c r="B130" s="194" t="s">
        <v>442</v>
      </c>
      <c r="C130" s="404" t="s">
        <v>542</v>
      </c>
      <c r="D130" s="405" t="s">
        <v>657</v>
      </c>
      <c r="E130" s="194" t="s">
        <v>442</v>
      </c>
      <c r="F130" s="404" t="s">
        <v>542</v>
      </c>
      <c r="G130" s="405" t="s">
        <v>658</v>
      </c>
    </row>
    <row r="131" customFormat="false" ht="27" hidden="false" customHeight="true" outlineLevel="0" collapsed="false">
      <c r="A131" s="441"/>
      <c r="B131" s="194"/>
      <c r="C131" s="404"/>
      <c r="D131" s="413"/>
      <c r="E131" s="194" t="s">
        <v>442</v>
      </c>
      <c r="F131" s="404" t="s">
        <v>542</v>
      </c>
      <c r="G131" s="405" t="s">
        <v>659</v>
      </c>
    </row>
    <row r="132" customFormat="false" ht="27" hidden="false" customHeight="true" outlineLevel="0" collapsed="false">
      <c r="A132" s="441"/>
      <c r="B132" s="194"/>
      <c r="C132" s="404"/>
      <c r="D132" s="413"/>
      <c r="E132" s="194" t="s">
        <v>442</v>
      </c>
      <c r="F132" s="404" t="n">
        <v>7</v>
      </c>
      <c r="G132" s="405" t="s">
        <v>660</v>
      </c>
    </row>
    <row r="133" customFormat="false" ht="27" hidden="false" customHeight="true" outlineLevel="0" collapsed="false">
      <c r="A133" s="441"/>
      <c r="B133" s="194"/>
      <c r="C133" s="404"/>
      <c r="D133" s="413"/>
      <c r="E133" s="194" t="s">
        <v>442</v>
      </c>
      <c r="F133" s="404" t="s">
        <v>661</v>
      </c>
      <c r="G133" s="405" t="s">
        <v>662</v>
      </c>
    </row>
    <row r="134" customFormat="false" ht="27" hidden="false" customHeight="true" outlineLevel="0" collapsed="false">
      <c r="A134" s="410" t="s">
        <v>663</v>
      </c>
      <c r="B134" s="170" t="s">
        <v>442</v>
      </c>
      <c r="C134" s="443" t="s">
        <v>664</v>
      </c>
      <c r="D134" s="416" t="s">
        <v>665</v>
      </c>
      <c r="E134" s="170" t="s">
        <v>442</v>
      </c>
      <c r="F134" s="418" t="s">
        <v>468</v>
      </c>
      <c r="G134" s="421" t="s">
        <v>666</v>
      </c>
    </row>
    <row r="135" customFormat="false" ht="27" hidden="false" customHeight="true" outlineLevel="0" collapsed="false">
      <c r="A135" s="410"/>
      <c r="B135" s="194" t="s">
        <v>442</v>
      </c>
      <c r="C135" s="401" t="s">
        <v>468</v>
      </c>
      <c r="D135" s="444" t="s">
        <v>667</v>
      </c>
      <c r="E135" s="194"/>
      <c r="F135" s="404"/>
      <c r="G135" s="413"/>
    </row>
    <row r="136" customFormat="false" ht="27" hidden="false" customHeight="true" outlineLevel="0" collapsed="false">
      <c r="A136" s="410"/>
      <c r="B136" s="194" t="s">
        <v>442</v>
      </c>
      <c r="C136" s="401" t="s">
        <v>668</v>
      </c>
      <c r="D136" s="444" t="s">
        <v>669</v>
      </c>
      <c r="E136" s="194"/>
      <c r="F136" s="404"/>
      <c r="G136" s="413"/>
    </row>
    <row r="137" customFormat="false" ht="27" hidden="false" customHeight="true" outlineLevel="0" collapsed="false">
      <c r="A137" s="410"/>
      <c r="B137" s="194" t="s">
        <v>442</v>
      </c>
      <c r="C137" s="404" t="s">
        <v>643</v>
      </c>
      <c r="D137" s="414" t="s">
        <v>670</v>
      </c>
      <c r="E137" s="194"/>
      <c r="F137" s="404"/>
      <c r="G137" s="413"/>
    </row>
    <row r="138" customFormat="false" ht="27" hidden="false" customHeight="true" outlineLevel="0" collapsed="false">
      <c r="A138" s="410"/>
      <c r="B138" s="232" t="s">
        <v>442</v>
      </c>
      <c r="C138" s="445" t="s">
        <v>651</v>
      </c>
      <c r="D138" s="440" t="s">
        <v>623</v>
      </c>
      <c r="E138" s="232"/>
      <c r="F138" s="406"/>
      <c r="G138" s="409"/>
    </row>
    <row r="139" customFormat="false" ht="27" hidden="false" customHeight="true" outlineLevel="0" collapsed="false">
      <c r="A139" s="417" t="s">
        <v>671</v>
      </c>
      <c r="B139" s="170" t="s">
        <v>442</v>
      </c>
      <c r="C139" s="418" t="s">
        <v>542</v>
      </c>
      <c r="D139" s="446" t="s">
        <v>672</v>
      </c>
      <c r="E139" s="170" t="s">
        <v>442</v>
      </c>
      <c r="F139" s="418" t="s">
        <v>654</v>
      </c>
      <c r="G139" s="421" t="s">
        <v>673</v>
      </c>
    </row>
    <row r="140" customFormat="false" ht="27" hidden="false" customHeight="true" outlineLevel="0" collapsed="false">
      <c r="A140" s="417"/>
      <c r="B140" s="194" t="s">
        <v>442</v>
      </c>
      <c r="C140" s="404" t="s">
        <v>668</v>
      </c>
      <c r="D140" s="405" t="s">
        <v>674</v>
      </c>
      <c r="E140" s="194" t="s">
        <v>442</v>
      </c>
      <c r="F140" s="404" t="s">
        <v>468</v>
      </c>
      <c r="G140" s="405" t="s">
        <v>675</v>
      </c>
    </row>
    <row r="141" customFormat="false" ht="27" hidden="false" customHeight="true" outlineLevel="0" collapsed="false">
      <c r="A141" s="417"/>
      <c r="B141" s="422" t="s">
        <v>442</v>
      </c>
      <c r="C141" s="423" t="s">
        <v>676</v>
      </c>
      <c r="D141" s="426" t="s">
        <v>677</v>
      </c>
      <c r="E141" s="422" t="s">
        <v>442</v>
      </c>
      <c r="F141" s="423" t="s">
        <v>678</v>
      </c>
      <c r="G141" s="426" t="s">
        <v>679</v>
      </c>
    </row>
    <row r="142" customFormat="false" ht="27" hidden="false" customHeight="true" outlineLevel="0" collapsed="false">
      <c r="A142" s="427" t="s">
        <v>671</v>
      </c>
      <c r="B142" s="428" t="s">
        <v>442</v>
      </c>
      <c r="C142" s="429" t="s">
        <v>676</v>
      </c>
      <c r="D142" s="432" t="s">
        <v>680</v>
      </c>
      <c r="E142" s="428" t="s">
        <v>442</v>
      </c>
      <c r="F142" s="429" t="s">
        <v>681</v>
      </c>
      <c r="G142" s="432" t="s">
        <v>682</v>
      </c>
    </row>
    <row r="143" customFormat="false" ht="27" hidden="false" customHeight="true" outlineLevel="0" collapsed="false">
      <c r="A143" s="427"/>
      <c r="B143" s="194" t="s">
        <v>442</v>
      </c>
      <c r="C143" s="404" t="s">
        <v>681</v>
      </c>
      <c r="D143" s="405" t="s">
        <v>683</v>
      </c>
      <c r="E143" s="194" t="s">
        <v>442</v>
      </c>
      <c r="F143" s="404" t="s">
        <v>681</v>
      </c>
      <c r="G143" s="405" t="s">
        <v>684</v>
      </c>
    </row>
    <row r="144" customFormat="false" ht="27" hidden="false" customHeight="true" outlineLevel="0" collapsed="false">
      <c r="A144" s="427"/>
      <c r="B144" s="232" t="s">
        <v>442</v>
      </c>
      <c r="C144" s="406" t="s">
        <v>661</v>
      </c>
      <c r="D144" s="409" t="s">
        <v>685</v>
      </c>
      <c r="E144" s="232"/>
      <c r="F144" s="406"/>
      <c r="G144" s="409"/>
    </row>
    <row r="145" customFormat="false" ht="27" hidden="false" customHeight="true" outlineLevel="0" collapsed="false">
      <c r="A145" s="410" t="s">
        <v>686</v>
      </c>
      <c r="B145" s="170" t="s">
        <v>442</v>
      </c>
      <c r="C145" s="418" t="s">
        <v>668</v>
      </c>
      <c r="D145" s="416" t="s">
        <v>687</v>
      </c>
      <c r="E145" s="170" t="s">
        <v>442</v>
      </c>
      <c r="F145" s="418" t="s">
        <v>664</v>
      </c>
      <c r="G145" s="447" t="s">
        <v>688</v>
      </c>
    </row>
    <row r="146" customFormat="false" ht="27" hidden="false" customHeight="true" outlineLevel="0" collapsed="false">
      <c r="A146" s="410"/>
      <c r="B146" s="194" t="s">
        <v>442</v>
      </c>
      <c r="C146" s="404" t="n">
        <v>10</v>
      </c>
      <c r="D146" s="414" t="s">
        <v>689</v>
      </c>
      <c r="E146" s="194" t="s">
        <v>442</v>
      </c>
      <c r="F146" s="404" t="s">
        <v>654</v>
      </c>
      <c r="G146" s="448" t="s">
        <v>690</v>
      </c>
    </row>
    <row r="147" customFormat="false" ht="27" hidden="false" customHeight="true" outlineLevel="0" collapsed="false">
      <c r="A147" s="410"/>
      <c r="B147" s="194"/>
      <c r="C147" s="404"/>
      <c r="D147" s="414" t="s">
        <v>691</v>
      </c>
      <c r="E147" s="194" t="s">
        <v>442</v>
      </c>
      <c r="F147" s="404" t="s">
        <v>668</v>
      </c>
      <c r="G147" s="448" t="s">
        <v>692</v>
      </c>
    </row>
    <row r="148" customFormat="false" ht="27" hidden="false" customHeight="true" outlineLevel="0" collapsed="false">
      <c r="A148" s="410"/>
      <c r="B148" s="194"/>
      <c r="C148" s="404"/>
      <c r="D148" s="402"/>
      <c r="E148" s="194" t="s">
        <v>442</v>
      </c>
      <c r="F148" s="404" t="s">
        <v>678</v>
      </c>
      <c r="G148" s="405" t="s">
        <v>693</v>
      </c>
    </row>
    <row r="149" customFormat="false" ht="27" hidden="false" customHeight="true" outlineLevel="0" collapsed="false">
      <c r="A149" s="410"/>
      <c r="B149" s="194"/>
      <c r="C149" s="404"/>
      <c r="D149" s="402"/>
      <c r="E149" s="194" t="s">
        <v>442</v>
      </c>
      <c r="F149" s="401" t="s">
        <v>694</v>
      </c>
      <c r="G149" s="448" t="s">
        <v>695</v>
      </c>
    </row>
    <row r="150" customFormat="false" ht="27" hidden="false" customHeight="true" outlineLevel="0" collapsed="false">
      <c r="A150" s="410"/>
      <c r="B150" s="194"/>
      <c r="C150" s="404"/>
      <c r="D150" s="402"/>
      <c r="E150" s="194" t="s">
        <v>442</v>
      </c>
      <c r="F150" s="401" t="s">
        <v>676</v>
      </c>
      <c r="G150" s="448" t="s">
        <v>696</v>
      </c>
    </row>
    <row r="151" customFormat="false" ht="27" hidden="false" customHeight="true" outlineLevel="0" collapsed="false">
      <c r="A151" s="410"/>
      <c r="B151" s="194"/>
      <c r="C151" s="404"/>
      <c r="D151" s="413"/>
      <c r="E151" s="194" t="s">
        <v>442</v>
      </c>
      <c r="F151" s="401" t="s">
        <v>661</v>
      </c>
      <c r="G151" s="448" t="s">
        <v>697</v>
      </c>
    </row>
    <row r="152" customFormat="false" ht="27" hidden="false" customHeight="true" outlineLevel="0" collapsed="false">
      <c r="A152" s="410"/>
      <c r="B152" s="194"/>
      <c r="C152" s="404"/>
      <c r="D152" s="415"/>
      <c r="E152" s="194" t="s">
        <v>442</v>
      </c>
      <c r="F152" s="401" t="s">
        <v>661</v>
      </c>
      <c r="G152" s="448" t="s">
        <v>698</v>
      </c>
    </row>
    <row r="153" customFormat="false" ht="27" hidden="false" customHeight="true" outlineLevel="0" collapsed="false">
      <c r="A153" s="441" t="s">
        <v>699</v>
      </c>
      <c r="B153" s="419" t="s">
        <v>442</v>
      </c>
      <c r="C153" s="443" t="s">
        <v>664</v>
      </c>
      <c r="D153" s="416" t="s">
        <v>700</v>
      </c>
      <c r="E153" s="419" t="s">
        <v>442</v>
      </c>
      <c r="F153" s="443" t="s">
        <v>664</v>
      </c>
      <c r="G153" s="447" t="s">
        <v>701</v>
      </c>
    </row>
    <row r="154" customFormat="false" ht="27" hidden="false" customHeight="true" outlineLevel="0" collapsed="false">
      <c r="A154" s="441"/>
      <c r="B154" s="403" t="s">
        <v>442</v>
      </c>
      <c r="C154" s="401" t="s">
        <v>654</v>
      </c>
      <c r="D154" s="414" t="s">
        <v>702</v>
      </c>
      <c r="E154" s="403" t="s">
        <v>442</v>
      </c>
      <c r="F154" s="401" t="s">
        <v>654</v>
      </c>
      <c r="G154" s="448" t="s">
        <v>703</v>
      </c>
    </row>
    <row r="155" customFormat="false" ht="27" hidden="false" customHeight="true" outlineLevel="0" collapsed="false">
      <c r="A155" s="441"/>
      <c r="B155" s="403" t="s">
        <v>442</v>
      </c>
      <c r="C155" s="401" t="s">
        <v>468</v>
      </c>
      <c r="D155" s="414" t="s">
        <v>704</v>
      </c>
      <c r="E155" s="403" t="s">
        <v>442</v>
      </c>
      <c r="F155" s="401" t="s">
        <v>468</v>
      </c>
      <c r="G155" s="448" t="s">
        <v>705</v>
      </c>
    </row>
    <row r="156" customFormat="false" ht="27" hidden="false" customHeight="true" outlineLevel="0" collapsed="false">
      <c r="A156" s="441"/>
      <c r="B156" s="403" t="s">
        <v>442</v>
      </c>
      <c r="C156" s="401" t="s">
        <v>542</v>
      </c>
      <c r="D156" s="402" t="s">
        <v>706</v>
      </c>
      <c r="E156" s="403" t="s">
        <v>442</v>
      </c>
      <c r="F156" s="401" t="s">
        <v>542</v>
      </c>
      <c r="G156" s="448" t="s">
        <v>707</v>
      </c>
    </row>
    <row r="157" customFormat="false" ht="27" hidden="false" customHeight="true" outlineLevel="0" collapsed="false">
      <c r="A157" s="441"/>
      <c r="B157" s="403" t="s">
        <v>442</v>
      </c>
      <c r="C157" s="401" t="s">
        <v>542</v>
      </c>
      <c r="D157" s="449" t="s">
        <v>708</v>
      </c>
      <c r="E157" s="194" t="s">
        <v>442</v>
      </c>
      <c r="F157" s="401" t="s">
        <v>668</v>
      </c>
      <c r="G157" s="448" t="s">
        <v>709</v>
      </c>
    </row>
    <row r="158" customFormat="false" ht="27" hidden="false" customHeight="true" outlineLevel="0" collapsed="false">
      <c r="A158" s="441"/>
      <c r="B158" s="403" t="s">
        <v>442</v>
      </c>
      <c r="C158" s="401" t="s">
        <v>668</v>
      </c>
      <c r="D158" s="414" t="s">
        <v>710</v>
      </c>
      <c r="E158" s="403" t="s">
        <v>442</v>
      </c>
      <c r="F158" s="401" t="s">
        <v>678</v>
      </c>
      <c r="G158" s="448" t="s">
        <v>711</v>
      </c>
    </row>
    <row r="159" customFormat="false" ht="27" hidden="false" customHeight="true" outlineLevel="0" collapsed="false">
      <c r="A159" s="441"/>
      <c r="B159" s="403" t="s">
        <v>442</v>
      </c>
      <c r="C159" s="401" t="s">
        <v>651</v>
      </c>
      <c r="D159" s="414" t="s">
        <v>712</v>
      </c>
      <c r="E159" s="403" t="s">
        <v>442</v>
      </c>
      <c r="F159" s="401" t="s">
        <v>643</v>
      </c>
      <c r="G159" s="450" t="s">
        <v>713</v>
      </c>
    </row>
    <row r="160" customFormat="false" ht="27" hidden="false" customHeight="true" outlineLevel="0" collapsed="false">
      <c r="A160" s="441"/>
      <c r="B160" s="403" t="s">
        <v>442</v>
      </c>
      <c r="C160" s="401" t="s">
        <v>681</v>
      </c>
      <c r="D160" s="402" t="s">
        <v>714</v>
      </c>
      <c r="E160" s="403" t="s">
        <v>442</v>
      </c>
      <c r="F160" s="401" t="s">
        <v>694</v>
      </c>
      <c r="G160" s="450" t="s">
        <v>715</v>
      </c>
    </row>
    <row r="161" customFormat="false" ht="27" hidden="false" customHeight="true" outlineLevel="0" collapsed="false">
      <c r="A161" s="441"/>
      <c r="B161" s="403" t="s">
        <v>442</v>
      </c>
      <c r="C161" s="401" t="s">
        <v>661</v>
      </c>
      <c r="D161" s="414" t="s">
        <v>716</v>
      </c>
      <c r="E161" s="403" t="s">
        <v>442</v>
      </c>
      <c r="F161" s="401" t="s">
        <v>661</v>
      </c>
      <c r="G161" s="448" t="s">
        <v>717</v>
      </c>
    </row>
    <row r="162" customFormat="false" ht="27" hidden="false" customHeight="true" outlineLevel="0" collapsed="false">
      <c r="A162" s="441"/>
      <c r="B162" s="403"/>
      <c r="C162" s="401"/>
      <c r="D162" s="402"/>
      <c r="E162" s="403" t="s">
        <v>442</v>
      </c>
      <c r="F162" s="401" t="s">
        <v>661</v>
      </c>
      <c r="G162" s="448" t="s">
        <v>718</v>
      </c>
    </row>
    <row r="163" customFormat="false" ht="27" hidden="false" customHeight="true" outlineLevel="0" collapsed="false">
      <c r="A163" s="417" t="s">
        <v>719</v>
      </c>
      <c r="B163" s="170" t="s">
        <v>442</v>
      </c>
      <c r="C163" s="443" t="s">
        <v>654</v>
      </c>
      <c r="D163" s="416" t="s">
        <v>720</v>
      </c>
      <c r="E163" s="170" t="s">
        <v>442</v>
      </c>
      <c r="F163" s="443" t="s">
        <v>664</v>
      </c>
      <c r="G163" s="447" t="s">
        <v>721</v>
      </c>
    </row>
    <row r="164" customFormat="false" ht="27" hidden="false" customHeight="true" outlineLevel="0" collapsed="false">
      <c r="A164" s="417"/>
      <c r="B164" s="194" t="s">
        <v>442</v>
      </c>
      <c r="C164" s="401" t="s">
        <v>542</v>
      </c>
      <c r="D164" s="414" t="s">
        <v>722</v>
      </c>
      <c r="E164" s="194" t="s">
        <v>442</v>
      </c>
      <c r="F164" s="401" t="s">
        <v>542</v>
      </c>
      <c r="G164" s="448" t="s">
        <v>723</v>
      </c>
    </row>
    <row r="165" customFormat="false" ht="27" hidden="false" customHeight="true" outlineLevel="0" collapsed="false">
      <c r="A165" s="417"/>
      <c r="B165" s="194" t="s">
        <v>442</v>
      </c>
      <c r="C165" s="401" t="s">
        <v>542</v>
      </c>
      <c r="D165" s="414" t="s">
        <v>724</v>
      </c>
      <c r="E165" s="194" t="s">
        <v>442</v>
      </c>
      <c r="F165" s="401" t="s">
        <v>678</v>
      </c>
      <c r="G165" s="450" t="s">
        <v>725</v>
      </c>
    </row>
    <row r="166" customFormat="false" ht="27" hidden="false" customHeight="true" outlineLevel="0" collapsed="false">
      <c r="A166" s="417"/>
      <c r="B166" s="194" t="s">
        <v>442</v>
      </c>
      <c r="C166" s="401" t="s">
        <v>668</v>
      </c>
      <c r="D166" s="444" t="s">
        <v>726</v>
      </c>
      <c r="E166" s="194" t="s">
        <v>442</v>
      </c>
      <c r="F166" s="401" t="s">
        <v>643</v>
      </c>
      <c r="G166" s="448" t="s">
        <v>727</v>
      </c>
    </row>
    <row r="167" customFormat="false" ht="27" hidden="false" customHeight="true" outlineLevel="0" collapsed="false">
      <c r="A167" s="417"/>
      <c r="B167" s="194" t="s">
        <v>442</v>
      </c>
      <c r="C167" s="401" t="s">
        <v>643</v>
      </c>
      <c r="D167" s="414" t="s">
        <v>728</v>
      </c>
      <c r="E167" s="194" t="s">
        <v>442</v>
      </c>
      <c r="F167" s="401" t="s">
        <v>694</v>
      </c>
      <c r="G167" s="448" t="s">
        <v>729</v>
      </c>
    </row>
    <row r="168" customFormat="false" ht="27" hidden="false" customHeight="true" outlineLevel="0" collapsed="false">
      <c r="A168" s="417"/>
      <c r="B168" s="194" t="s">
        <v>442</v>
      </c>
      <c r="C168" s="401" t="s">
        <v>643</v>
      </c>
      <c r="D168" s="437" t="s">
        <v>730</v>
      </c>
      <c r="E168" s="194" t="s">
        <v>442</v>
      </c>
      <c r="F168" s="401" t="s">
        <v>694</v>
      </c>
      <c r="G168" s="448" t="s">
        <v>731</v>
      </c>
    </row>
    <row r="169" customFormat="false" ht="27" hidden="false" customHeight="true" outlineLevel="0" collapsed="false">
      <c r="A169" s="417"/>
      <c r="B169" s="422" t="s">
        <v>442</v>
      </c>
      <c r="C169" s="451" t="s">
        <v>694</v>
      </c>
      <c r="D169" s="452" t="s">
        <v>732</v>
      </c>
      <c r="E169" s="422" t="s">
        <v>442</v>
      </c>
      <c r="F169" s="451" t="s">
        <v>676</v>
      </c>
      <c r="G169" s="453" t="s">
        <v>733</v>
      </c>
    </row>
    <row r="170" customFormat="false" ht="27" hidden="false" customHeight="true" outlineLevel="0" collapsed="false">
      <c r="A170" s="427" t="s">
        <v>719</v>
      </c>
      <c r="B170" s="428" t="s">
        <v>442</v>
      </c>
      <c r="C170" s="454" t="s">
        <v>694</v>
      </c>
      <c r="D170" s="455" t="s">
        <v>734</v>
      </c>
      <c r="E170" s="428" t="s">
        <v>442</v>
      </c>
      <c r="F170" s="454" t="s">
        <v>651</v>
      </c>
      <c r="G170" s="456" t="s">
        <v>735</v>
      </c>
    </row>
    <row r="171" customFormat="false" ht="27" hidden="false" customHeight="true" outlineLevel="0" collapsed="false">
      <c r="A171" s="427"/>
      <c r="B171" s="232" t="s">
        <v>442</v>
      </c>
      <c r="C171" s="445" t="s">
        <v>661</v>
      </c>
      <c r="D171" s="457" t="s">
        <v>736</v>
      </c>
      <c r="E171" s="232" t="s">
        <v>442</v>
      </c>
      <c r="F171" s="445" t="s">
        <v>681</v>
      </c>
      <c r="G171" s="458" t="s">
        <v>737</v>
      </c>
    </row>
    <row r="172" customFormat="false" ht="27" hidden="false" customHeight="true" outlineLevel="0" collapsed="false">
      <c r="A172" s="410" t="s">
        <v>738</v>
      </c>
      <c r="B172" s="170" t="s">
        <v>442</v>
      </c>
      <c r="C172" s="443" t="s">
        <v>654</v>
      </c>
      <c r="D172" s="459" t="s">
        <v>739</v>
      </c>
      <c r="E172" s="170" t="s">
        <v>442</v>
      </c>
      <c r="F172" s="443" t="s">
        <v>664</v>
      </c>
      <c r="G172" s="447" t="s">
        <v>740</v>
      </c>
    </row>
    <row r="173" customFormat="false" ht="27" hidden="false" customHeight="true" outlineLevel="0" collapsed="false">
      <c r="A173" s="410"/>
      <c r="B173" s="194" t="s">
        <v>442</v>
      </c>
      <c r="C173" s="401" t="s">
        <v>654</v>
      </c>
      <c r="D173" s="449" t="s">
        <v>741</v>
      </c>
      <c r="E173" s="194" t="s">
        <v>442</v>
      </c>
      <c r="F173" s="401" t="s">
        <v>468</v>
      </c>
      <c r="G173" s="448" t="s">
        <v>742</v>
      </c>
    </row>
    <row r="174" customFormat="false" ht="27" hidden="false" customHeight="true" outlineLevel="0" collapsed="false">
      <c r="A174" s="410"/>
      <c r="B174" s="194" t="s">
        <v>442</v>
      </c>
      <c r="C174" s="401" t="s">
        <v>468</v>
      </c>
      <c r="D174" s="414" t="s">
        <v>743</v>
      </c>
      <c r="E174" s="194" t="s">
        <v>442</v>
      </c>
      <c r="F174" s="401" t="s">
        <v>468</v>
      </c>
      <c r="G174" s="448" t="s">
        <v>744</v>
      </c>
    </row>
    <row r="175" customFormat="false" ht="27" hidden="false" customHeight="true" outlineLevel="0" collapsed="false">
      <c r="A175" s="410"/>
      <c r="B175" s="194" t="s">
        <v>442</v>
      </c>
      <c r="C175" s="401" t="s">
        <v>542</v>
      </c>
      <c r="D175" s="414" t="s">
        <v>745</v>
      </c>
      <c r="E175" s="194" t="s">
        <v>442</v>
      </c>
      <c r="F175" s="401" t="s">
        <v>542</v>
      </c>
      <c r="G175" s="448" t="s">
        <v>746</v>
      </c>
    </row>
    <row r="176" customFormat="false" ht="27" hidden="false" customHeight="true" outlineLevel="0" collapsed="false">
      <c r="A176" s="410"/>
      <c r="B176" s="194" t="s">
        <v>442</v>
      </c>
      <c r="C176" s="401" t="s">
        <v>542</v>
      </c>
      <c r="D176" s="414" t="s">
        <v>747</v>
      </c>
      <c r="E176" s="194" t="s">
        <v>442</v>
      </c>
      <c r="F176" s="401" t="s">
        <v>542</v>
      </c>
      <c r="G176" s="448" t="s">
        <v>748</v>
      </c>
    </row>
    <row r="177" customFormat="false" ht="27" hidden="false" customHeight="true" outlineLevel="0" collapsed="false">
      <c r="A177" s="410"/>
      <c r="B177" s="194" t="s">
        <v>442</v>
      </c>
      <c r="C177" s="401" t="s">
        <v>643</v>
      </c>
      <c r="D177" s="437" t="s">
        <v>749</v>
      </c>
      <c r="E177" s="194" t="s">
        <v>442</v>
      </c>
      <c r="F177" s="401" t="s">
        <v>542</v>
      </c>
      <c r="G177" s="448" t="s">
        <v>750</v>
      </c>
    </row>
    <row r="178" customFormat="false" ht="27" hidden="false" customHeight="true" outlineLevel="0" collapsed="false">
      <c r="A178" s="410"/>
      <c r="B178" s="194" t="s">
        <v>442</v>
      </c>
      <c r="C178" s="401" t="s">
        <v>643</v>
      </c>
      <c r="D178" s="460" t="s">
        <v>751</v>
      </c>
      <c r="E178" s="194" t="s">
        <v>442</v>
      </c>
      <c r="F178" s="401" t="s">
        <v>668</v>
      </c>
      <c r="G178" s="450" t="s">
        <v>752</v>
      </c>
    </row>
    <row r="179" customFormat="false" ht="27" hidden="false" customHeight="true" outlineLevel="0" collapsed="false">
      <c r="A179" s="410"/>
      <c r="B179" s="194" t="s">
        <v>442</v>
      </c>
      <c r="C179" s="401" t="s">
        <v>676</v>
      </c>
      <c r="D179" s="461" t="s">
        <v>753</v>
      </c>
      <c r="E179" s="194" t="s">
        <v>442</v>
      </c>
      <c r="F179" s="462" t="s">
        <v>754</v>
      </c>
      <c r="G179" s="448" t="s">
        <v>755</v>
      </c>
    </row>
    <row r="180" customFormat="false" ht="27" hidden="false" customHeight="true" outlineLevel="0" collapsed="false">
      <c r="A180" s="410"/>
      <c r="B180" s="194" t="s">
        <v>442</v>
      </c>
      <c r="C180" s="462" t="s">
        <v>756</v>
      </c>
      <c r="D180" s="463" t="s">
        <v>757</v>
      </c>
      <c r="E180" s="194" t="s">
        <v>442</v>
      </c>
      <c r="F180" s="462" t="s">
        <v>754</v>
      </c>
      <c r="G180" s="448" t="s">
        <v>758</v>
      </c>
    </row>
    <row r="181" customFormat="false" ht="27" hidden="false" customHeight="true" outlineLevel="0" collapsed="false">
      <c r="A181" s="410"/>
      <c r="B181" s="194" t="s">
        <v>442</v>
      </c>
      <c r="C181" s="401" t="s">
        <v>651</v>
      </c>
      <c r="D181" s="463" t="s">
        <v>759</v>
      </c>
      <c r="E181" s="194" t="s">
        <v>442</v>
      </c>
      <c r="F181" s="462" t="s">
        <v>754</v>
      </c>
      <c r="G181" s="448" t="s">
        <v>760</v>
      </c>
    </row>
    <row r="182" customFormat="false" ht="27" hidden="false" customHeight="true" outlineLevel="0" collapsed="false">
      <c r="A182" s="410"/>
      <c r="B182" s="194" t="s">
        <v>442</v>
      </c>
      <c r="C182" s="401" t="s">
        <v>661</v>
      </c>
      <c r="D182" s="463" t="s">
        <v>761</v>
      </c>
      <c r="E182" s="194" t="s">
        <v>442</v>
      </c>
      <c r="F182" s="401" t="s">
        <v>681</v>
      </c>
      <c r="G182" s="448" t="s">
        <v>762</v>
      </c>
    </row>
    <row r="183" customFormat="false" ht="27" hidden="false" customHeight="true" outlineLevel="0" collapsed="false">
      <c r="A183" s="410"/>
      <c r="B183" s="194"/>
      <c r="C183" s="401"/>
      <c r="D183" s="461"/>
      <c r="E183" s="194" t="s">
        <v>442</v>
      </c>
      <c r="F183" s="401" t="s">
        <v>661</v>
      </c>
      <c r="G183" s="448" t="s">
        <v>763</v>
      </c>
    </row>
    <row r="184" customFormat="false" ht="27" hidden="false" customHeight="true" outlineLevel="0" collapsed="false">
      <c r="A184" s="410"/>
      <c r="B184" s="232"/>
      <c r="C184" s="445"/>
      <c r="D184" s="464"/>
      <c r="E184" s="232" t="s">
        <v>442</v>
      </c>
      <c r="F184" s="445" t="s">
        <v>661</v>
      </c>
      <c r="G184" s="458" t="s">
        <v>764</v>
      </c>
    </row>
    <row r="185" customFormat="false" ht="27" hidden="false" customHeight="true" outlineLevel="0" collapsed="false">
      <c r="A185" s="441" t="s">
        <v>765</v>
      </c>
      <c r="B185" s="170" t="s">
        <v>442</v>
      </c>
      <c r="C185" s="443" t="s">
        <v>654</v>
      </c>
      <c r="D185" s="416" t="s">
        <v>766</v>
      </c>
      <c r="E185" s="170" t="s">
        <v>442</v>
      </c>
      <c r="F185" s="443" t="s">
        <v>664</v>
      </c>
      <c r="G185" s="447" t="s">
        <v>767</v>
      </c>
    </row>
    <row r="186" customFormat="false" ht="27" hidden="false" customHeight="true" outlineLevel="0" collapsed="false">
      <c r="A186" s="441"/>
      <c r="B186" s="194" t="s">
        <v>442</v>
      </c>
      <c r="C186" s="462" t="s">
        <v>768</v>
      </c>
      <c r="D186" s="414" t="s">
        <v>769</v>
      </c>
      <c r="E186" s="194" t="s">
        <v>442</v>
      </c>
      <c r="F186" s="401" t="s">
        <v>468</v>
      </c>
      <c r="G186" s="448" t="s">
        <v>770</v>
      </c>
    </row>
    <row r="187" customFormat="false" ht="27" hidden="false" customHeight="true" outlineLevel="0" collapsed="false">
      <c r="A187" s="441"/>
      <c r="B187" s="194" t="s">
        <v>442</v>
      </c>
      <c r="C187" s="401" t="s">
        <v>668</v>
      </c>
      <c r="D187" s="414" t="s">
        <v>771</v>
      </c>
      <c r="E187" s="194" t="s">
        <v>442</v>
      </c>
      <c r="F187" s="401" t="s">
        <v>542</v>
      </c>
      <c r="G187" s="448" t="s">
        <v>772</v>
      </c>
    </row>
    <row r="188" customFormat="false" ht="27" hidden="false" customHeight="true" outlineLevel="0" collapsed="false">
      <c r="A188" s="441"/>
      <c r="B188" s="194" t="s">
        <v>442</v>
      </c>
      <c r="C188" s="401" t="s">
        <v>668</v>
      </c>
      <c r="D188" s="414" t="s">
        <v>773</v>
      </c>
      <c r="E188" s="194" t="s">
        <v>442</v>
      </c>
      <c r="F188" s="401" t="s">
        <v>542</v>
      </c>
      <c r="G188" s="448" t="s">
        <v>774</v>
      </c>
    </row>
    <row r="189" customFormat="false" ht="27" hidden="false" customHeight="true" outlineLevel="0" collapsed="false">
      <c r="A189" s="441"/>
      <c r="B189" s="194" t="s">
        <v>442</v>
      </c>
      <c r="C189" s="401" t="s">
        <v>643</v>
      </c>
      <c r="D189" s="414" t="s">
        <v>775</v>
      </c>
      <c r="E189" s="194" t="s">
        <v>442</v>
      </c>
      <c r="F189" s="401" t="s">
        <v>668</v>
      </c>
      <c r="G189" s="448" t="s">
        <v>776</v>
      </c>
    </row>
    <row r="190" customFormat="false" ht="27" hidden="false" customHeight="true" outlineLevel="0" collapsed="false">
      <c r="A190" s="441"/>
      <c r="B190" s="194" t="s">
        <v>442</v>
      </c>
      <c r="C190" s="401" t="s">
        <v>694</v>
      </c>
      <c r="D190" s="414" t="s">
        <v>777</v>
      </c>
      <c r="E190" s="194" t="s">
        <v>442</v>
      </c>
      <c r="F190" s="401" t="s">
        <v>678</v>
      </c>
      <c r="G190" s="448" t="s">
        <v>778</v>
      </c>
    </row>
    <row r="191" customFormat="false" ht="27" hidden="false" customHeight="true" outlineLevel="0" collapsed="false">
      <c r="A191" s="441"/>
      <c r="B191" s="194" t="s">
        <v>442</v>
      </c>
      <c r="C191" s="401" t="s">
        <v>676</v>
      </c>
      <c r="D191" s="414" t="s">
        <v>779</v>
      </c>
      <c r="E191" s="194" t="s">
        <v>442</v>
      </c>
      <c r="F191" s="401" t="s">
        <v>694</v>
      </c>
      <c r="G191" s="448" t="s">
        <v>780</v>
      </c>
    </row>
    <row r="192" customFormat="false" ht="27" hidden="false" customHeight="true" outlineLevel="0" collapsed="false">
      <c r="A192" s="441"/>
      <c r="B192" s="194" t="s">
        <v>442</v>
      </c>
      <c r="C192" s="401" t="s">
        <v>651</v>
      </c>
      <c r="D192" s="405" t="s">
        <v>781</v>
      </c>
      <c r="E192" s="194" t="s">
        <v>442</v>
      </c>
      <c r="F192" s="401" t="s">
        <v>681</v>
      </c>
      <c r="G192" s="448" t="s">
        <v>782</v>
      </c>
    </row>
    <row r="193" customFormat="false" ht="27" hidden="false" customHeight="true" outlineLevel="0" collapsed="false">
      <c r="A193" s="441"/>
      <c r="B193" s="194" t="s">
        <v>442</v>
      </c>
      <c r="C193" s="401" t="s">
        <v>681</v>
      </c>
      <c r="D193" s="405" t="s">
        <v>783</v>
      </c>
      <c r="E193" s="194" t="s">
        <v>442</v>
      </c>
      <c r="F193" s="401" t="s">
        <v>661</v>
      </c>
      <c r="G193" s="448" t="s">
        <v>784</v>
      </c>
    </row>
    <row r="194" customFormat="false" ht="27" hidden="false" customHeight="true" outlineLevel="0" collapsed="false">
      <c r="A194" s="417" t="s">
        <v>785</v>
      </c>
      <c r="B194" s="170" t="s">
        <v>442</v>
      </c>
      <c r="C194" s="443" t="s">
        <v>664</v>
      </c>
      <c r="D194" s="447" t="s">
        <v>786</v>
      </c>
      <c r="E194" s="170" t="s">
        <v>442</v>
      </c>
      <c r="F194" s="443" t="s">
        <v>664</v>
      </c>
      <c r="G194" s="447" t="s">
        <v>787</v>
      </c>
    </row>
    <row r="195" customFormat="false" ht="27" hidden="false" customHeight="true" outlineLevel="0" collapsed="false">
      <c r="A195" s="417"/>
      <c r="B195" s="194" t="s">
        <v>442</v>
      </c>
      <c r="C195" s="401" t="s">
        <v>654</v>
      </c>
      <c r="D195" s="437" t="s">
        <v>788</v>
      </c>
      <c r="E195" s="194" t="s">
        <v>442</v>
      </c>
      <c r="F195" s="401" t="s">
        <v>468</v>
      </c>
      <c r="G195" s="448" t="s">
        <v>789</v>
      </c>
    </row>
    <row r="196" customFormat="false" ht="27" hidden="false" customHeight="true" outlineLevel="0" collapsed="false">
      <c r="A196" s="417"/>
      <c r="B196" s="194" t="s">
        <v>442</v>
      </c>
      <c r="C196" s="401" t="s">
        <v>542</v>
      </c>
      <c r="D196" s="448" t="s">
        <v>790</v>
      </c>
      <c r="E196" s="194" t="s">
        <v>442</v>
      </c>
      <c r="F196" s="401" t="s">
        <v>643</v>
      </c>
      <c r="G196" s="448" t="s">
        <v>791</v>
      </c>
    </row>
    <row r="197" customFormat="false" ht="27" hidden="false" customHeight="true" outlineLevel="0" collapsed="false">
      <c r="A197" s="417"/>
      <c r="B197" s="422" t="s">
        <v>442</v>
      </c>
      <c r="C197" s="451" t="s">
        <v>678</v>
      </c>
      <c r="D197" s="453" t="s">
        <v>792</v>
      </c>
      <c r="E197" s="422" t="s">
        <v>442</v>
      </c>
      <c r="F197" s="451" t="s">
        <v>643</v>
      </c>
      <c r="G197" s="453" t="s">
        <v>793</v>
      </c>
    </row>
    <row r="198" customFormat="false" ht="27" hidden="false" customHeight="true" outlineLevel="0" collapsed="false">
      <c r="A198" s="465" t="s">
        <v>785</v>
      </c>
      <c r="B198" s="431" t="s">
        <v>442</v>
      </c>
      <c r="C198" s="466" t="s">
        <v>794</v>
      </c>
      <c r="D198" s="455" t="s">
        <v>795</v>
      </c>
      <c r="E198" s="194" t="s">
        <v>442</v>
      </c>
      <c r="F198" s="401" t="s">
        <v>651</v>
      </c>
      <c r="G198" s="448" t="s">
        <v>796</v>
      </c>
    </row>
    <row r="199" customFormat="false" ht="27" hidden="false" customHeight="true" outlineLevel="0" collapsed="false">
      <c r="A199" s="465"/>
      <c r="B199" s="403" t="s">
        <v>442</v>
      </c>
      <c r="C199" s="462" t="s">
        <v>756</v>
      </c>
      <c r="D199" s="437" t="s">
        <v>797</v>
      </c>
      <c r="E199" s="194" t="s">
        <v>442</v>
      </c>
      <c r="F199" s="401" t="s">
        <v>651</v>
      </c>
      <c r="G199" s="450" t="s">
        <v>798</v>
      </c>
    </row>
    <row r="200" customFormat="false" ht="27" hidden="false" customHeight="true" outlineLevel="0" collapsed="false">
      <c r="A200" s="465"/>
      <c r="B200" s="403" t="s">
        <v>442</v>
      </c>
      <c r="C200" s="401" t="s">
        <v>651</v>
      </c>
      <c r="D200" s="460" t="s">
        <v>799</v>
      </c>
      <c r="E200" s="403" t="s">
        <v>442</v>
      </c>
      <c r="F200" s="401" t="s">
        <v>681</v>
      </c>
      <c r="G200" s="450" t="s">
        <v>800</v>
      </c>
    </row>
    <row r="201" customFormat="false" ht="27" hidden="false" customHeight="true" outlineLevel="0" collapsed="false">
      <c r="A201" s="465"/>
      <c r="B201" s="403" t="s">
        <v>442</v>
      </c>
      <c r="C201" s="401" t="s">
        <v>661</v>
      </c>
      <c r="D201" s="437" t="s">
        <v>801</v>
      </c>
      <c r="E201" s="403"/>
      <c r="F201" s="401"/>
      <c r="G201" s="450"/>
    </row>
    <row r="202" customFormat="false" ht="27" hidden="false" customHeight="true" outlineLevel="0" collapsed="false">
      <c r="A202" s="441" t="s">
        <v>802</v>
      </c>
      <c r="B202" s="419" t="s">
        <v>442</v>
      </c>
      <c r="C202" s="443" t="s">
        <v>664</v>
      </c>
      <c r="D202" s="467" t="s">
        <v>803</v>
      </c>
      <c r="E202" s="419" t="s">
        <v>442</v>
      </c>
      <c r="F202" s="443" t="s">
        <v>654</v>
      </c>
      <c r="G202" s="468" t="s">
        <v>804</v>
      </c>
    </row>
    <row r="203" customFormat="false" ht="27" hidden="false" customHeight="true" outlineLevel="0" collapsed="false">
      <c r="A203" s="441"/>
      <c r="B203" s="403" t="s">
        <v>442</v>
      </c>
      <c r="C203" s="401" t="s">
        <v>542</v>
      </c>
      <c r="D203" s="437" t="s">
        <v>805</v>
      </c>
      <c r="E203" s="403" t="s">
        <v>442</v>
      </c>
      <c r="F203" s="401" t="s">
        <v>468</v>
      </c>
      <c r="G203" s="450" t="s">
        <v>806</v>
      </c>
    </row>
    <row r="204" customFormat="false" ht="27" hidden="false" customHeight="true" outlineLevel="0" collapsed="false">
      <c r="A204" s="441"/>
      <c r="B204" s="403" t="s">
        <v>442</v>
      </c>
      <c r="C204" s="401" t="s">
        <v>668</v>
      </c>
      <c r="D204" s="437" t="s">
        <v>807</v>
      </c>
      <c r="E204" s="403" t="s">
        <v>442</v>
      </c>
      <c r="F204" s="401" t="s">
        <v>468</v>
      </c>
      <c r="G204" s="450" t="s">
        <v>808</v>
      </c>
    </row>
    <row r="205" customFormat="false" ht="27" hidden="false" customHeight="true" outlineLevel="0" collapsed="false">
      <c r="A205" s="441"/>
      <c r="B205" s="403" t="s">
        <v>442</v>
      </c>
      <c r="C205" s="401" t="s">
        <v>678</v>
      </c>
      <c r="D205" s="437" t="s">
        <v>809</v>
      </c>
      <c r="E205" s="403" t="s">
        <v>442</v>
      </c>
      <c r="F205" s="401" t="s">
        <v>542</v>
      </c>
      <c r="G205" s="450" t="s">
        <v>810</v>
      </c>
    </row>
    <row r="206" customFormat="false" ht="27" hidden="false" customHeight="true" outlineLevel="0" collapsed="false">
      <c r="A206" s="441"/>
      <c r="B206" s="403" t="s">
        <v>442</v>
      </c>
      <c r="C206" s="401" t="s">
        <v>694</v>
      </c>
      <c r="D206" s="437" t="s">
        <v>811</v>
      </c>
      <c r="E206" s="403" t="s">
        <v>442</v>
      </c>
      <c r="F206" s="401" t="s">
        <v>668</v>
      </c>
      <c r="G206" s="450" t="s">
        <v>812</v>
      </c>
    </row>
    <row r="207" customFormat="false" ht="27" hidden="false" customHeight="true" outlineLevel="0" collapsed="false">
      <c r="A207" s="441"/>
      <c r="B207" s="403" t="s">
        <v>442</v>
      </c>
      <c r="C207" s="401" t="s">
        <v>651</v>
      </c>
      <c r="D207" s="437" t="s">
        <v>813</v>
      </c>
      <c r="E207" s="403" t="s">
        <v>442</v>
      </c>
      <c r="F207" s="401" t="s">
        <v>643</v>
      </c>
      <c r="G207" s="469" t="s">
        <v>814</v>
      </c>
    </row>
    <row r="208" customFormat="false" ht="27" hidden="false" customHeight="true" outlineLevel="0" collapsed="false">
      <c r="A208" s="441"/>
      <c r="B208" s="403" t="s">
        <v>442</v>
      </c>
      <c r="C208" s="401" t="s">
        <v>661</v>
      </c>
      <c r="D208" s="437" t="s">
        <v>815</v>
      </c>
      <c r="E208" s="403" t="s">
        <v>442</v>
      </c>
      <c r="F208" s="401" t="s">
        <v>676</v>
      </c>
      <c r="G208" s="450" t="s">
        <v>816</v>
      </c>
    </row>
    <row r="209" customFormat="false" ht="27" hidden="false" customHeight="true" outlineLevel="0" collapsed="false">
      <c r="A209" s="441"/>
      <c r="B209" s="403"/>
      <c r="C209" s="401"/>
      <c r="D209" s="460"/>
      <c r="E209" s="403" t="s">
        <v>442</v>
      </c>
      <c r="F209" s="401" t="s">
        <v>681</v>
      </c>
      <c r="G209" s="450" t="s">
        <v>817</v>
      </c>
    </row>
    <row r="210" customFormat="false" ht="27" hidden="false" customHeight="true" outlineLevel="0" collapsed="false">
      <c r="A210" s="441" t="s">
        <v>818</v>
      </c>
      <c r="B210" s="419" t="s">
        <v>442</v>
      </c>
      <c r="C210" s="443" t="s">
        <v>654</v>
      </c>
      <c r="D210" s="447" t="s">
        <v>819</v>
      </c>
      <c r="E210" s="170" t="s">
        <v>442</v>
      </c>
      <c r="F210" s="443" t="s">
        <v>468</v>
      </c>
      <c r="G210" s="468" t="s">
        <v>820</v>
      </c>
    </row>
    <row r="211" customFormat="false" ht="27" hidden="false" customHeight="true" outlineLevel="0" collapsed="false">
      <c r="A211" s="441"/>
      <c r="B211" s="403" t="s">
        <v>442</v>
      </c>
      <c r="C211" s="401" t="s">
        <v>678</v>
      </c>
      <c r="D211" s="448" t="s">
        <v>821</v>
      </c>
      <c r="E211" s="194" t="s">
        <v>442</v>
      </c>
      <c r="F211" s="401" t="s">
        <v>542</v>
      </c>
      <c r="G211" s="450" t="s">
        <v>822</v>
      </c>
    </row>
    <row r="212" customFormat="false" ht="27" hidden="false" customHeight="true" outlineLevel="0" collapsed="false">
      <c r="A212" s="441"/>
      <c r="B212" s="403" t="s">
        <v>442</v>
      </c>
      <c r="C212" s="401" t="s">
        <v>643</v>
      </c>
      <c r="D212" s="448" t="s">
        <v>823</v>
      </c>
      <c r="E212" s="194" t="s">
        <v>442</v>
      </c>
      <c r="F212" s="401" t="s">
        <v>542</v>
      </c>
      <c r="G212" s="450" t="s">
        <v>824</v>
      </c>
    </row>
    <row r="213" customFormat="false" ht="27" hidden="false" customHeight="true" outlineLevel="0" collapsed="false">
      <c r="A213" s="441"/>
      <c r="B213" s="403" t="s">
        <v>442</v>
      </c>
      <c r="C213" s="401" t="s">
        <v>681</v>
      </c>
      <c r="D213" s="442" t="s">
        <v>825</v>
      </c>
      <c r="E213" s="194" t="s">
        <v>442</v>
      </c>
      <c r="F213" s="401" t="s">
        <v>694</v>
      </c>
      <c r="G213" s="450" t="s">
        <v>826</v>
      </c>
    </row>
    <row r="214" customFormat="false" ht="27" hidden="false" customHeight="true" outlineLevel="0" collapsed="false">
      <c r="A214" s="441"/>
      <c r="B214" s="403" t="s">
        <v>442</v>
      </c>
      <c r="C214" s="445" t="s">
        <v>661</v>
      </c>
      <c r="D214" s="448" t="s">
        <v>827</v>
      </c>
      <c r="E214" s="232"/>
      <c r="F214" s="445"/>
      <c r="G214" s="469"/>
    </row>
    <row r="215" customFormat="false" ht="27" hidden="false" customHeight="true" outlineLevel="0" collapsed="false">
      <c r="A215" s="417" t="s">
        <v>828</v>
      </c>
      <c r="B215" s="170" t="s">
        <v>442</v>
      </c>
      <c r="C215" s="401" t="s">
        <v>654</v>
      </c>
      <c r="D215" s="467" t="s">
        <v>829</v>
      </c>
      <c r="E215" s="194" t="s">
        <v>442</v>
      </c>
      <c r="F215" s="394" t="s">
        <v>654</v>
      </c>
      <c r="G215" s="447" t="s">
        <v>830</v>
      </c>
    </row>
    <row r="216" customFormat="false" ht="27" hidden="false" customHeight="true" outlineLevel="0" collapsed="false">
      <c r="A216" s="417"/>
      <c r="B216" s="403" t="s">
        <v>442</v>
      </c>
      <c r="C216" s="401" t="s">
        <v>654</v>
      </c>
      <c r="D216" s="448" t="s">
        <v>831</v>
      </c>
      <c r="E216" s="194" t="s">
        <v>442</v>
      </c>
      <c r="F216" s="401" t="s">
        <v>468</v>
      </c>
      <c r="G216" s="450" t="s">
        <v>832</v>
      </c>
    </row>
    <row r="217" customFormat="false" ht="27" hidden="false" customHeight="true" outlineLevel="0" collapsed="false">
      <c r="A217" s="417"/>
      <c r="B217" s="403" t="s">
        <v>442</v>
      </c>
      <c r="C217" s="401" t="s">
        <v>668</v>
      </c>
      <c r="D217" s="448" t="s">
        <v>833</v>
      </c>
      <c r="E217" s="194" t="s">
        <v>442</v>
      </c>
      <c r="F217" s="401" t="s">
        <v>468</v>
      </c>
      <c r="G217" s="450" t="s">
        <v>834</v>
      </c>
    </row>
    <row r="218" customFormat="false" ht="27" hidden="false" customHeight="true" outlineLevel="0" collapsed="false">
      <c r="A218" s="417"/>
      <c r="B218" s="403" t="s">
        <v>442</v>
      </c>
      <c r="C218" s="401" t="s">
        <v>678</v>
      </c>
      <c r="D218" s="448" t="s">
        <v>835</v>
      </c>
      <c r="E218" s="194" t="s">
        <v>442</v>
      </c>
      <c r="F218" s="401" t="s">
        <v>668</v>
      </c>
      <c r="G218" s="450" t="s">
        <v>836</v>
      </c>
    </row>
    <row r="219" customFormat="false" ht="27" hidden="false" customHeight="true" outlineLevel="0" collapsed="false">
      <c r="A219" s="417"/>
      <c r="B219" s="403" t="s">
        <v>442</v>
      </c>
      <c r="C219" s="401" t="s">
        <v>678</v>
      </c>
      <c r="D219" s="470" t="s">
        <v>837</v>
      </c>
      <c r="E219" s="194" t="s">
        <v>442</v>
      </c>
      <c r="F219" s="401" t="s">
        <v>643</v>
      </c>
      <c r="G219" s="450" t="s">
        <v>838</v>
      </c>
    </row>
    <row r="220" customFormat="false" ht="4.5" hidden="false" customHeight="true" outlineLevel="0" collapsed="false">
      <c r="A220" s="471"/>
      <c r="B220" s="431"/>
      <c r="C220" s="454"/>
      <c r="D220" s="456"/>
      <c r="E220" s="431"/>
      <c r="F220" s="454"/>
      <c r="G220" s="472"/>
    </row>
    <row r="221" customFormat="false" ht="18" hidden="false" customHeight="true" outlineLevel="0" collapsed="false">
      <c r="A221" s="473" t="s">
        <v>839</v>
      </c>
      <c r="B221" s="473"/>
      <c r="C221" s="473"/>
      <c r="D221" s="473"/>
      <c r="E221" s="473"/>
      <c r="F221" s="473"/>
      <c r="G221" s="473"/>
    </row>
  </sheetData>
  <mergeCells count="41">
    <mergeCell ref="B2:D2"/>
    <mergeCell ref="E2:G2"/>
    <mergeCell ref="A3:A5"/>
    <mergeCell ref="A6:A8"/>
    <mergeCell ref="A9:A16"/>
    <mergeCell ref="A17:A21"/>
    <mergeCell ref="A22:A27"/>
    <mergeCell ref="C22:D22"/>
    <mergeCell ref="A28:A29"/>
    <mergeCell ref="A30:A34"/>
    <mergeCell ref="A35:A45"/>
    <mergeCell ref="A46:A51"/>
    <mergeCell ref="A52:A57"/>
    <mergeCell ref="A58:A61"/>
    <mergeCell ref="A62:A75"/>
    <mergeCell ref="A76:A81"/>
    <mergeCell ref="A82:A85"/>
    <mergeCell ref="A86:A88"/>
    <mergeCell ref="A89:A97"/>
    <mergeCell ref="A98:A105"/>
    <mergeCell ref="A106:A113"/>
    <mergeCell ref="A114:A116"/>
    <mergeCell ref="A117:A123"/>
    <mergeCell ref="A124:A126"/>
    <mergeCell ref="A127:A128"/>
    <mergeCell ref="A129:A133"/>
    <mergeCell ref="A134:A138"/>
    <mergeCell ref="A139:A141"/>
    <mergeCell ref="A142:A144"/>
    <mergeCell ref="A145:A152"/>
    <mergeCell ref="A153:A162"/>
    <mergeCell ref="A163:A169"/>
    <mergeCell ref="A170:A171"/>
    <mergeCell ref="A172:A184"/>
    <mergeCell ref="A185:A193"/>
    <mergeCell ref="A194:A197"/>
    <mergeCell ref="A198:A201"/>
    <mergeCell ref="A202:A209"/>
    <mergeCell ref="A210:A214"/>
    <mergeCell ref="A215:A219"/>
    <mergeCell ref="A221:G2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7" man="true" max="16383" min="0"/>
    <brk id="85" man="true" max="16383" min="0"/>
    <brk id="113" man="true" max="16383" min="0"/>
    <brk id="141" man="true" max="16383" min="0"/>
    <brk id="169" man="true" max="16383" min="0"/>
    <brk id="19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F22" activeCellId="0" sqref="F22"/>
    </sheetView>
  </sheetViews>
  <sheetFormatPr defaultColWidth="8.96875" defaultRowHeight="13.5" zeroHeight="false" outlineLevelRow="0" outlineLevelCol="0"/>
  <cols>
    <col collapsed="false" customWidth="true" hidden="false" outlineLevel="0" max="1" min="1" style="177" width="11.24"/>
    <col collapsed="false" customWidth="true" hidden="false" outlineLevel="0" max="2" min="2" style="41" width="24.99"/>
    <col collapsed="false" customWidth="true" hidden="false" outlineLevel="0" max="3" min="3" style="41" width="36.49"/>
    <col collapsed="false" customWidth="true" hidden="false" outlineLevel="0" max="4" min="4" style="366" width="14.37"/>
  </cols>
  <sheetData>
    <row r="1" customFormat="false" ht="27" hidden="false" customHeight="true" outlineLevel="0" collapsed="false">
      <c r="A1" s="474" t="s">
        <v>840</v>
      </c>
    </row>
    <row r="2" customFormat="false" ht="27" hidden="false" customHeight="true" outlineLevel="0" collapsed="false">
      <c r="A2" s="475" t="s">
        <v>841</v>
      </c>
      <c r="B2" s="476" t="s">
        <v>842</v>
      </c>
      <c r="C2" s="476" t="s">
        <v>843</v>
      </c>
      <c r="D2" s="477" t="s">
        <v>844</v>
      </c>
    </row>
    <row r="3" customFormat="false" ht="105" hidden="false" customHeight="true" outlineLevel="0" collapsed="false">
      <c r="A3" s="478" t="n">
        <v>42827</v>
      </c>
      <c r="B3" s="479" t="s">
        <v>845</v>
      </c>
      <c r="C3" s="480" t="s">
        <v>846</v>
      </c>
      <c r="D3" s="481" t="s">
        <v>847</v>
      </c>
    </row>
    <row r="4" customFormat="false" ht="105" hidden="false" customHeight="true" outlineLevel="0" collapsed="false">
      <c r="A4" s="482" t="n">
        <v>42833</v>
      </c>
      <c r="B4" s="483" t="s">
        <v>848</v>
      </c>
      <c r="C4" s="484" t="s">
        <v>849</v>
      </c>
      <c r="D4" s="151" t="s">
        <v>847</v>
      </c>
    </row>
    <row r="5" customFormat="false" ht="105" hidden="false" customHeight="true" outlineLevel="0" collapsed="false">
      <c r="A5" s="482" t="n">
        <v>42834</v>
      </c>
      <c r="B5" s="483" t="s">
        <v>850</v>
      </c>
      <c r="C5" s="484" t="s">
        <v>851</v>
      </c>
      <c r="D5" s="151" t="s">
        <v>847</v>
      </c>
    </row>
    <row r="6" customFormat="false" ht="105" hidden="false" customHeight="true" outlineLevel="0" collapsed="false">
      <c r="A6" s="482" t="n">
        <v>42838</v>
      </c>
      <c r="B6" s="483" t="s">
        <v>852</v>
      </c>
      <c r="C6" s="484" t="s">
        <v>853</v>
      </c>
      <c r="D6" s="151" t="s">
        <v>847</v>
      </c>
    </row>
    <row r="7" customFormat="false" ht="105" hidden="false" customHeight="true" outlineLevel="0" collapsed="false">
      <c r="A7" s="482" t="n">
        <v>42926</v>
      </c>
      <c r="B7" s="483" t="s">
        <v>854</v>
      </c>
      <c r="C7" s="484" t="s">
        <v>855</v>
      </c>
      <c r="D7" s="151" t="s">
        <v>847</v>
      </c>
    </row>
    <row r="8" customFormat="false" ht="105" hidden="false" customHeight="true" outlineLevel="0" collapsed="false">
      <c r="A8" s="482" t="n">
        <v>42951</v>
      </c>
      <c r="B8" s="483" t="s">
        <v>856</v>
      </c>
      <c r="C8" s="484" t="s">
        <v>857</v>
      </c>
      <c r="D8" s="151" t="s">
        <v>847</v>
      </c>
    </row>
    <row r="9" customFormat="false" ht="105" hidden="false" customHeight="true" outlineLevel="0" collapsed="false">
      <c r="A9" s="485" t="n">
        <v>42951</v>
      </c>
      <c r="B9" s="486" t="s">
        <v>858</v>
      </c>
      <c r="C9" s="487" t="s">
        <v>859</v>
      </c>
      <c r="D9" s="356" t="s">
        <v>847</v>
      </c>
    </row>
    <row r="10" customFormat="false" ht="105" hidden="false" customHeight="true" outlineLevel="0" collapsed="false">
      <c r="A10" s="478" t="n">
        <v>43024</v>
      </c>
      <c r="B10" s="488" t="s">
        <v>860</v>
      </c>
      <c r="C10" s="480" t="s">
        <v>861</v>
      </c>
      <c r="D10" s="481" t="s">
        <v>847</v>
      </c>
    </row>
    <row r="11" customFormat="false" ht="105" hidden="false" customHeight="true" outlineLevel="0" collapsed="false">
      <c r="A11" s="482" t="n">
        <v>43050</v>
      </c>
      <c r="B11" s="483" t="s">
        <v>862</v>
      </c>
      <c r="C11" s="484" t="s">
        <v>863</v>
      </c>
      <c r="D11" s="151" t="s">
        <v>847</v>
      </c>
    </row>
    <row r="12" customFormat="false" ht="105" hidden="false" customHeight="true" outlineLevel="0" collapsed="false">
      <c r="A12" s="482" t="n">
        <v>43066</v>
      </c>
      <c r="B12" s="483" t="s">
        <v>864</v>
      </c>
      <c r="C12" s="484" t="s">
        <v>865</v>
      </c>
      <c r="D12" s="151" t="s">
        <v>866</v>
      </c>
    </row>
    <row r="13" customFormat="false" ht="105" hidden="false" customHeight="true" outlineLevel="0" collapsed="false">
      <c r="A13" s="482" t="n">
        <v>43075</v>
      </c>
      <c r="B13" s="483" t="s">
        <v>867</v>
      </c>
      <c r="C13" s="484" t="s">
        <v>868</v>
      </c>
      <c r="D13" s="151" t="s">
        <v>847</v>
      </c>
    </row>
    <row r="14" customFormat="false" ht="105" hidden="false" customHeight="true" outlineLevel="0" collapsed="false">
      <c r="A14" s="482" t="n">
        <v>43076</v>
      </c>
      <c r="B14" s="483" t="s">
        <v>869</v>
      </c>
      <c r="C14" s="484" t="s">
        <v>870</v>
      </c>
      <c r="D14" s="151" t="s">
        <v>847</v>
      </c>
    </row>
    <row r="15" customFormat="false" ht="105" hidden="false" customHeight="true" outlineLevel="0" collapsed="false">
      <c r="A15" s="482" t="n">
        <v>43116</v>
      </c>
      <c r="B15" s="483" t="s">
        <v>871</v>
      </c>
      <c r="C15" s="484" t="s">
        <v>872</v>
      </c>
      <c r="D15" s="151" t="s">
        <v>847</v>
      </c>
    </row>
    <row r="16" customFormat="false" ht="105" hidden="false" customHeight="true" outlineLevel="0" collapsed="false">
      <c r="A16" s="485" t="n">
        <v>43145</v>
      </c>
      <c r="B16" s="489" t="s">
        <v>873</v>
      </c>
      <c r="C16" s="489" t="s">
        <v>874</v>
      </c>
      <c r="D16" s="356" t="s">
        <v>847</v>
      </c>
    </row>
    <row r="17" customFormat="false" ht="105" hidden="false" customHeight="true" outlineLevel="0" collapsed="false">
      <c r="A17" s="478" t="n">
        <v>43160</v>
      </c>
      <c r="B17" s="488" t="s">
        <v>875</v>
      </c>
      <c r="C17" s="488" t="s">
        <v>876</v>
      </c>
      <c r="D17" s="481" t="s">
        <v>877</v>
      </c>
    </row>
    <row r="18" customFormat="false" ht="105" hidden="false" customHeight="true" outlineLevel="0" collapsed="false">
      <c r="A18" s="482" t="n">
        <v>43161</v>
      </c>
      <c r="B18" s="490" t="s">
        <v>878</v>
      </c>
      <c r="C18" s="490" t="s">
        <v>879</v>
      </c>
      <c r="D18" s="151" t="s">
        <v>847</v>
      </c>
    </row>
    <row r="19" customFormat="false" ht="105" hidden="false" customHeight="true" outlineLevel="0" collapsed="false">
      <c r="A19" s="482" t="n">
        <v>43180</v>
      </c>
      <c r="B19" s="490" t="s">
        <v>880</v>
      </c>
      <c r="C19" s="490" t="s">
        <v>881</v>
      </c>
      <c r="D19" s="151" t="s">
        <v>847</v>
      </c>
    </row>
    <row r="20" customFormat="false" ht="105" hidden="false" customHeight="true" outlineLevel="0" collapsed="false">
      <c r="A20" s="482" t="n">
        <v>43180</v>
      </c>
      <c r="B20" s="490" t="s">
        <v>882</v>
      </c>
      <c r="C20" s="490" t="s">
        <v>883</v>
      </c>
      <c r="D20" s="151" t="s">
        <v>847</v>
      </c>
    </row>
    <row r="21" customFormat="false" ht="105" hidden="false" customHeight="true" outlineLevel="0" collapsed="false">
      <c r="A21" s="482" t="n">
        <v>43189</v>
      </c>
      <c r="B21" s="490" t="s">
        <v>884</v>
      </c>
      <c r="C21" s="490" t="s">
        <v>885</v>
      </c>
      <c r="D21" s="151" t="s">
        <v>847</v>
      </c>
    </row>
    <row r="22" customFormat="false" ht="105" hidden="false" customHeight="true" outlineLevel="0" collapsed="false">
      <c r="A22" s="482" t="n">
        <v>43190</v>
      </c>
      <c r="B22" s="490" t="s">
        <v>886</v>
      </c>
      <c r="C22" s="490" t="s">
        <v>887</v>
      </c>
      <c r="D22" s="151" t="s">
        <v>847</v>
      </c>
    </row>
    <row r="23" customFormat="false" ht="4.5" hidden="false" customHeight="true" outlineLevel="0" collapsed="false">
      <c r="A23" s="491"/>
      <c r="B23" s="492"/>
      <c r="C23" s="492"/>
      <c r="D23" s="493"/>
    </row>
    <row r="24" customFormat="false" ht="18" hidden="false" customHeight="true" outlineLevel="0" collapsed="false">
      <c r="A24" s="473" t="s">
        <v>888</v>
      </c>
      <c r="B24" s="473"/>
      <c r="C24" s="473"/>
      <c r="D24" s="473"/>
    </row>
    <row r="25" customFormat="false" ht="13.5" hidden="false" customHeight="false" outlineLevel="0" collapsed="false">
      <c r="A25" s="41"/>
      <c r="D25" s="41"/>
    </row>
    <row r="26" customFormat="false" ht="13.5" hidden="false" customHeight="false" outlineLevel="0" collapsed="false">
      <c r="A26" s="41"/>
      <c r="D26" s="41"/>
    </row>
    <row r="27" customFormat="false" ht="13.5" hidden="false" customHeight="false" outlineLevel="0" collapsed="false">
      <c r="A27" s="41"/>
      <c r="D27" s="41"/>
    </row>
    <row r="28" customFormat="false" ht="13.5" hidden="false" customHeight="false" outlineLevel="0" collapsed="false">
      <c r="A28" s="41"/>
      <c r="D28" s="41"/>
    </row>
    <row r="29" customFormat="false" ht="13.5" hidden="false" customHeight="false" outlineLevel="0" collapsed="false">
      <c r="D29" s="41"/>
    </row>
  </sheetData>
  <mergeCells count="1">
    <mergeCell ref="A24:D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01:13:29Z</dcterms:created>
  <dc:creator>FMV-USER</dc:creator>
  <dc:description/>
  <dc:language>en-US</dc:language>
  <cp:lastModifiedBy>Administrator</cp:lastModifiedBy>
  <cp:lastPrinted>2018-06-12T01:46:15Z</cp:lastPrinted>
  <dcterms:modified xsi:type="dcterms:W3CDTF">2019-07-29T09:22:17Z</dcterms:modified>
  <cp:revision>0</cp:revision>
  <dc:subject/>
  <dc:title/>
</cp:coreProperties>
</file>